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4" sheetId="1" state="visible" r:id="rId2"/>
    <sheet name="1995" sheetId="2" state="visible" r:id="rId3"/>
    <sheet name="1996" sheetId="3" state="visible" r:id="rId4"/>
    <sheet name="1997" sheetId="4" state="visible" r:id="rId5"/>
    <sheet name="1998" sheetId="5" state="visible" r:id="rId6"/>
    <sheet name="1999" sheetId="6" state="visible" r:id="rId7"/>
    <sheet name="2000" sheetId="7" state="visible" r:id="rId8"/>
    <sheet name="2001" sheetId="8" state="visible" r:id="rId9"/>
    <sheet name="2002" sheetId="9" state="visible" r:id="rId10"/>
    <sheet name="2003" sheetId="10" state="visible" r:id="rId11"/>
    <sheet name="2004" sheetId="11" state="visible" r:id="rId12"/>
    <sheet name="2005" sheetId="12" state="visible" r:id="rId13"/>
    <sheet name="2006" sheetId="13" state="visible" r:id="rId14"/>
    <sheet name="2007" sheetId="14" state="visible" r:id="rId15"/>
    <sheet name="2008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110">
  <si>
    <t xml:space="preserve">Tabela 1.3.2 - Fundo de Participação dos Municípios - FPM</t>
  </si>
  <si>
    <t xml:space="preserve">                           Brasil: 1994</t>
  </si>
  <si>
    <t xml:space="preserve">R$1 000</t>
  </si>
  <si>
    <t xml:space="preserve">Esta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Acre</t>
  </si>
  <si>
    <t xml:space="preserve">AC</t>
  </si>
  <si>
    <t xml:space="preserve">Alagoas</t>
  </si>
  <si>
    <t xml:space="preserve">AL</t>
  </si>
  <si>
    <t xml:space="preserve">Amapá</t>
  </si>
  <si>
    <t xml:space="preserve">AP</t>
  </si>
  <si>
    <t xml:space="preserve">Amazonas</t>
  </si>
  <si>
    <t xml:space="preserve">AM</t>
  </si>
  <si>
    <t xml:space="preserve">Bahia</t>
  </si>
  <si>
    <t xml:space="preserve">BA</t>
  </si>
  <si>
    <t xml:space="preserve">Ceará</t>
  </si>
  <si>
    <t xml:space="preserve">CE</t>
  </si>
  <si>
    <t xml:space="preserve">Distrito Federal</t>
  </si>
  <si>
    <t xml:space="preserve">DF</t>
  </si>
  <si>
    <t xml:space="preserve">Espírito Santo</t>
  </si>
  <si>
    <t xml:space="preserve">ES</t>
  </si>
  <si>
    <t xml:space="preserve">Goiás</t>
  </si>
  <si>
    <t xml:space="preserve">GO</t>
  </si>
  <si>
    <t xml:space="preserve">Maranhão</t>
  </si>
  <si>
    <t xml:space="preserve">MA</t>
  </si>
  <si>
    <t xml:space="preserve">Mato Grosso</t>
  </si>
  <si>
    <t xml:space="preserve">MT</t>
  </si>
  <si>
    <t xml:space="preserve">Mato Grosso do Sul</t>
  </si>
  <si>
    <t xml:space="preserve">MS</t>
  </si>
  <si>
    <t xml:space="preserve">Minas Gerais</t>
  </si>
  <si>
    <t xml:space="preserve">MG</t>
  </si>
  <si>
    <t xml:space="preserve">Pará</t>
  </si>
  <si>
    <t xml:space="preserve">PA</t>
  </si>
  <si>
    <t xml:space="preserve">Paraíba</t>
  </si>
  <si>
    <t xml:space="preserve">PB</t>
  </si>
  <si>
    <t xml:space="preserve">Paraná</t>
  </si>
  <si>
    <t xml:space="preserve">PR</t>
  </si>
  <si>
    <t xml:space="preserve">Pernambuco</t>
  </si>
  <si>
    <t xml:space="preserve">PE</t>
  </si>
  <si>
    <t xml:space="preserve">Piauí</t>
  </si>
  <si>
    <t xml:space="preserve">PI</t>
  </si>
  <si>
    <t xml:space="preserve">Rio de Janeiro</t>
  </si>
  <si>
    <t xml:space="preserve">RJ</t>
  </si>
  <si>
    <t xml:space="preserve">Rio Grande do Norte</t>
  </si>
  <si>
    <t xml:space="preserve">RN</t>
  </si>
  <si>
    <t xml:space="preserve">Rio Grande do Sul</t>
  </si>
  <si>
    <t xml:space="preserve">RS</t>
  </si>
  <si>
    <t xml:space="preserve">Rondônia</t>
  </si>
  <si>
    <t xml:space="preserve">RO</t>
  </si>
  <si>
    <t xml:space="preserve">Roraima</t>
  </si>
  <si>
    <t xml:space="preserve">RR</t>
  </si>
  <si>
    <t xml:space="preserve">Santa Catarina</t>
  </si>
  <si>
    <t xml:space="preserve">SC</t>
  </si>
  <si>
    <t xml:space="preserve">São Paulo</t>
  </si>
  <si>
    <t xml:space="preserve">SP</t>
  </si>
  <si>
    <t xml:space="preserve">Sergipe</t>
  </si>
  <si>
    <t xml:space="preserve">SE</t>
  </si>
  <si>
    <t xml:space="preserve">Tocantins</t>
  </si>
  <si>
    <t xml:space="preserve">TO</t>
  </si>
  <si>
    <t xml:space="preserve">TOTAL</t>
  </si>
  <si>
    <t xml:space="preserve">BR</t>
  </si>
  <si>
    <t xml:space="preserve">Fonte: MINFAZ/STN/COFIN/DIPREV</t>
  </si>
  <si>
    <t xml:space="preserve">Dados extraídos do SIAFI</t>
  </si>
  <si>
    <t xml:space="preserve">                           Brasil: 1995</t>
  </si>
  <si>
    <t xml:space="preserve">                         Brasil: 1996</t>
  </si>
  <si>
    <t xml:space="preserve">                         Brasil: 1997</t>
  </si>
  <si>
    <t xml:space="preserve">No caso específico do Estado de Pará, a partir do mês de julho foram descontados 15% para o FUNDEF.</t>
  </si>
  <si>
    <t xml:space="preserve">                         Brasil: 1998</t>
  </si>
  <si>
    <t xml:space="preserve">Excluídos 15% para o FUNDEF</t>
  </si>
  <si>
    <t xml:space="preserve">                         Brasil: 1999</t>
  </si>
  <si>
    <t xml:space="preserve">Obs: os valores já estão deduzidos de 15% para o FUNDEF</t>
  </si>
  <si>
    <t xml:space="preserve">                         Brasil: 2000</t>
  </si>
  <si>
    <t xml:space="preserve">                         Brasil: 2001</t>
  </si>
  <si>
    <t xml:space="preserve">Fonte: MINFAZ/STN/COFIN</t>
  </si>
  <si>
    <t xml:space="preserve">                         Brasil: 2002</t>
  </si>
  <si>
    <t xml:space="preserve">                         Brasil: 2003</t>
  </si>
  <si>
    <t xml:space="preserve">                         Brasil: 2004</t>
  </si>
  <si>
    <t xml:space="preserve">::</t>
  </si>
  <si>
    <t xml:space="preserve">                         Brasil: 2005</t>
  </si>
  <si>
    <t xml:space="preserve">ESTADOS</t>
  </si>
  <si>
    <t xml:space="preserve">UF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                         Brasil: 2006</t>
  </si>
  <si>
    <t xml:space="preserve">                         Brasil: 2007</t>
  </si>
  <si>
    <t xml:space="preserve">Obs: os valores já estão deduzidos de 16,66% para o FUNDEB</t>
  </si>
  <si>
    <t xml:space="preserve">                         Brasil: 2008</t>
  </si>
  <si>
    <t xml:space="preserve">Obs: os valores já estão deduzidos de 18,33% para o FUNDE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#,##0.00"/>
    <numFmt numFmtId="167" formatCode="@"/>
    <numFmt numFmtId="168" formatCode="_(* #,##0.00_);_(* \(#,##0.00\);_(* \-??_);_(@_)"/>
    <numFmt numFmtId="169" formatCode="_(* #,##0_);_(* \(#,##0\);_(* \-??_);_(@_)"/>
    <numFmt numFmtId="170" formatCode="#,##0"/>
    <numFmt numFmtId="171" formatCode="&quot;R$ &quot;#,##0.00_);[RED]&quot;(R$ &quot;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Arial"/>
      <family val="2"/>
    </font>
    <font>
      <sz val="12"/>
      <color rgb="FF000000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juno02" xfId="20"/>
    <cellStyle name="Vírgu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F42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70" zoomScalePageLayoutView="100" workbookViewId="0">
      <selection pane="topLeft" activeCell="C46" activeCellId="0" sqref="C46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13"/>
    <col collapsed="false" customWidth="true" hidden="false" outlineLevel="0" max="3" min="3" style="0" width="11.85"/>
    <col collapsed="false" customWidth="true" hidden="false" outlineLevel="0" max="4" min="4" style="0" width="14.99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8" min="7" style="0" width="13.28"/>
    <col collapsed="false" customWidth="true" hidden="false" outlineLevel="0" max="9" min="9" style="0" width="12.7"/>
    <col collapsed="false" customWidth="true" hidden="false" outlineLevel="0" max="10" min="10" style="0" width="13.28"/>
    <col collapsed="false" customWidth="true" hidden="false" outlineLevel="0" max="11" min="11" style="0" width="14.7"/>
    <col collapsed="false" customWidth="true" hidden="false" outlineLevel="0" max="12" min="12" style="0" width="13.28"/>
    <col collapsed="false" customWidth="true" hidden="false" outlineLevel="0" max="13" min="13" style="0" width="15.13"/>
    <col collapsed="false" customWidth="true" hidden="false" outlineLevel="0" max="14" min="14" style="0" width="14.7"/>
    <col collapsed="false" customWidth="true" hidden="false" outlineLevel="0" max="15" min="15" style="0" width="15.41"/>
    <col collapsed="false" customWidth="true" hidden="false" outlineLevel="0" max="19" min="18" style="0" width="14.28"/>
  </cols>
  <sheetData>
    <row r="2" customFormat="false" ht="12.75" hidden="false" customHeight="false" outlineLevel="0" collapsed="false">
      <c r="B2" s="1"/>
    </row>
    <row r="4" customFormat="false" ht="18" hidden="false" customHeight="false" outlineLevel="0" collapsed="false">
      <c r="A4" s="2" t="s">
        <v>0</v>
      </c>
    </row>
    <row r="5" customFormat="false" ht="18" hidden="false" customHeight="false" outlineLevel="0" collapsed="false">
      <c r="A5" s="2" t="s">
        <v>1</v>
      </c>
    </row>
    <row r="6" customFormat="false" ht="15.75" hidden="false" customHeight="false" outlineLevel="0" collapsed="false">
      <c r="G6" s="3"/>
    </row>
    <row r="7" customFormat="false" ht="12.75" hidden="false" customHeight="false" outlineLevel="0" collapsed="false">
      <c r="D7" s="4"/>
    </row>
    <row r="8" customFormat="false" ht="13.5" hidden="false" customHeight="false" outlineLevel="0" collapsed="false">
      <c r="O8" s="5" t="s">
        <v>2</v>
      </c>
    </row>
    <row r="9" customFormat="false" ht="35.25" hidden="false" customHeight="true" outlineLevel="0" collapsed="false">
      <c r="A9" s="6" t="s">
        <v>3</v>
      </c>
      <c r="B9" s="7"/>
      <c r="C9" s="8" t="s">
        <v>4</v>
      </c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8" t="s">
        <v>11</v>
      </c>
      <c r="K9" s="8" t="s">
        <v>12</v>
      </c>
      <c r="L9" s="8" t="s">
        <v>13</v>
      </c>
      <c r="M9" s="8" t="s">
        <v>14</v>
      </c>
      <c r="N9" s="8" t="s">
        <v>15</v>
      </c>
      <c r="O9" s="6" t="s">
        <v>16</v>
      </c>
      <c r="P9" s="9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</row>
    <row r="10" customFormat="false" ht="18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  <c r="O10" s="13"/>
      <c r="P10" s="9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</row>
    <row r="11" customFormat="false" ht="18" hidden="false" customHeight="true" outlineLevel="0" collapsed="false">
      <c r="A11" s="14" t="s">
        <v>17</v>
      </c>
      <c r="B11" s="15" t="s">
        <v>18</v>
      </c>
      <c r="C11" s="16" t="n">
        <v>347.06636</v>
      </c>
      <c r="D11" s="16" t="n">
        <v>458.71153</v>
      </c>
      <c r="E11" s="16" t="n">
        <v>573.74929</v>
      </c>
      <c r="F11" s="16" t="n">
        <v>735.44993</v>
      </c>
      <c r="G11" s="16" t="n">
        <v>1343.75521</v>
      </c>
      <c r="H11" s="16" t="n">
        <v>1806.00092</v>
      </c>
      <c r="I11" s="16" t="n">
        <v>2321.46695</v>
      </c>
      <c r="J11" s="16" t="n">
        <v>2349.83102</v>
      </c>
      <c r="K11" s="16" t="n">
        <v>2429.21794</v>
      </c>
      <c r="L11" s="16" t="n">
        <v>2545.1265</v>
      </c>
      <c r="M11" s="16" t="n">
        <v>2858.93776</v>
      </c>
      <c r="N11" s="17" t="n">
        <v>3027.19097</v>
      </c>
      <c r="O11" s="18" t="n">
        <v>20796.50438</v>
      </c>
      <c r="P11" s="14"/>
      <c r="Q11" s="19"/>
    </row>
    <row r="12" customFormat="false" ht="18" hidden="false" customHeight="true" outlineLevel="0" collapsed="false">
      <c r="A12" s="14" t="s">
        <v>19</v>
      </c>
      <c r="B12" s="15" t="s">
        <v>20</v>
      </c>
      <c r="C12" s="16" t="n">
        <v>1506.99075</v>
      </c>
      <c r="D12" s="16" t="n">
        <v>1991.7632</v>
      </c>
      <c r="E12" s="16" t="n">
        <v>2491.26701</v>
      </c>
      <c r="F12" s="16" t="n">
        <v>3193.3841</v>
      </c>
      <c r="G12" s="16" t="n">
        <v>5834.69648</v>
      </c>
      <c r="H12" s="16" t="n">
        <v>7841.80604</v>
      </c>
      <c r="I12" s="16" t="n">
        <v>10080.00215</v>
      </c>
      <c r="J12" s="16" t="n">
        <v>10203.16164</v>
      </c>
      <c r="K12" s="16" t="n">
        <v>10547.86688</v>
      </c>
      <c r="L12" s="16" t="n">
        <v>11051.15097</v>
      </c>
      <c r="M12" s="16" t="n">
        <v>12413.7447</v>
      </c>
      <c r="N12" s="16" t="n">
        <v>13144.31472</v>
      </c>
      <c r="O12" s="18" t="n">
        <v>90300.14864</v>
      </c>
      <c r="P12" s="14"/>
      <c r="Q12" s="19"/>
    </row>
    <row r="13" customFormat="false" ht="18" hidden="false" customHeight="true" outlineLevel="0" collapsed="false">
      <c r="A13" s="14" t="s">
        <v>21</v>
      </c>
      <c r="B13" s="15" t="s">
        <v>22</v>
      </c>
      <c r="C13" s="16" t="n">
        <v>255.03218</v>
      </c>
      <c r="D13" s="16" t="n">
        <v>337.07156</v>
      </c>
      <c r="E13" s="16" t="n">
        <v>421.60393</v>
      </c>
      <c r="F13" s="16" t="n">
        <v>540.42519</v>
      </c>
      <c r="G13" s="16" t="n">
        <v>987.42163</v>
      </c>
      <c r="H13" s="16" t="n">
        <v>1327.09029</v>
      </c>
      <c r="I13" s="16" t="n">
        <v>1705.86644</v>
      </c>
      <c r="J13" s="16" t="n">
        <v>1726.70881</v>
      </c>
      <c r="K13" s="16" t="n">
        <v>1785.04441</v>
      </c>
      <c r="L13" s="16" t="n">
        <v>1870.21647</v>
      </c>
      <c r="M13" s="16" t="n">
        <v>2100.81194</v>
      </c>
      <c r="N13" s="16" t="n">
        <v>2224.44842</v>
      </c>
      <c r="O13" s="18" t="n">
        <v>15281.74127</v>
      </c>
      <c r="P13" s="14"/>
      <c r="Q13" s="19"/>
    </row>
    <row r="14" customFormat="false" ht="18" hidden="false" customHeight="true" outlineLevel="0" collapsed="false">
      <c r="A14" s="14" t="s">
        <v>23</v>
      </c>
      <c r="B14" s="15" t="s">
        <v>24</v>
      </c>
      <c r="C14" s="16" t="n">
        <v>852.77667</v>
      </c>
      <c r="D14" s="16" t="n">
        <v>1127.1</v>
      </c>
      <c r="E14" s="16" t="n">
        <v>1409.75957</v>
      </c>
      <c r="F14" s="16" t="n">
        <v>1807.0741</v>
      </c>
      <c r="G14" s="16" t="n">
        <v>3301.74141</v>
      </c>
      <c r="H14" s="16" t="n">
        <v>4437.52566</v>
      </c>
      <c r="I14" s="16" t="n">
        <v>5704.07726</v>
      </c>
      <c r="J14" s="16" t="n">
        <v>5773.77102</v>
      </c>
      <c r="K14" s="16" t="n">
        <v>5968.83279</v>
      </c>
      <c r="L14" s="16" t="n">
        <v>6253.63172</v>
      </c>
      <c r="M14" s="16" t="n">
        <v>7024.69686</v>
      </c>
      <c r="N14" s="16" t="n">
        <v>7438.11189</v>
      </c>
      <c r="O14" s="18" t="n">
        <v>51099.09895</v>
      </c>
      <c r="P14" s="14"/>
      <c r="Q14" s="19"/>
    </row>
    <row r="15" customFormat="false" ht="18" hidden="false" customHeight="true" outlineLevel="0" collapsed="false">
      <c r="A15" s="14" t="s">
        <v>25</v>
      </c>
      <c r="B15" s="15" t="s">
        <v>26</v>
      </c>
      <c r="C15" s="16" t="n">
        <v>5823.78413</v>
      </c>
      <c r="D15" s="16" t="n">
        <v>7697.19488</v>
      </c>
      <c r="E15" s="16" t="n">
        <v>9627.53258</v>
      </c>
      <c r="F15" s="16" t="n">
        <v>12340.87496</v>
      </c>
      <c r="G15" s="16" t="n">
        <v>22548.25922</v>
      </c>
      <c r="H15" s="16" t="n">
        <v>30304.75842</v>
      </c>
      <c r="I15" s="16" t="n">
        <v>38954.29799</v>
      </c>
      <c r="J15" s="16" t="n">
        <v>39430.24791</v>
      </c>
      <c r="K15" s="16" t="n">
        <v>40762.36469</v>
      </c>
      <c r="L15" s="16" t="n">
        <v>42707.31304</v>
      </c>
      <c r="M15" s="16" t="n">
        <v>47973.07522</v>
      </c>
      <c r="N15" s="16" t="n">
        <v>50796.37012</v>
      </c>
      <c r="O15" s="18" t="n">
        <v>348966.07316</v>
      </c>
      <c r="P15" s="14"/>
      <c r="Q15" s="19"/>
    </row>
    <row r="16" customFormat="false" ht="18" hidden="false" customHeight="true" outlineLevel="0" collapsed="false">
      <c r="A16" s="14" t="s">
        <v>27</v>
      </c>
      <c r="B16" s="15" t="s">
        <v>28</v>
      </c>
      <c r="C16" s="16" t="n">
        <v>3434.24276</v>
      </c>
      <c r="D16" s="16" t="n">
        <v>4538.97803</v>
      </c>
      <c r="E16" s="16" t="n">
        <v>5677.28415</v>
      </c>
      <c r="F16" s="16" t="n">
        <v>7277.32202</v>
      </c>
      <c r="G16" s="16" t="n">
        <v>13296.54039</v>
      </c>
      <c r="H16" s="16" t="n">
        <v>17870.49034</v>
      </c>
      <c r="I16" s="16" t="n">
        <v>22971.05789</v>
      </c>
      <c r="J16" s="16" t="n">
        <v>23251.72287</v>
      </c>
      <c r="K16" s="16" t="n">
        <v>24037.26251</v>
      </c>
      <c r="L16" s="16" t="n">
        <v>25184.18368</v>
      </c>
      <c r="M16" s="16" t="n">
        <v>28289.36423</v>
      </c>
      <c r="N16" s="16" t="n">
        <v>29954.24035</v>
      </c>
      <c r="O16" s="18" t="n">
        <v>205782.68922</v>
      </c>
      <c r="P16" s="14"/>
      <c r="Q16" s="19"/>
    </row>
    <row r="17" customFormat="false" ht="18" hidden="false" customHeight="true" outlineLevel="0" collapsed="false">
      <c r="A17" s="14" t="s">
        <v>29</v>
      </c>
      <c r="B17" s="15" t="s">
        <v>30</v>
      </c>
      <c r="C17" s="16" t="n">
        <v>192.86426</v>
      </c>
      <c r="D17" s="16" t="n">
        <v>254.9053</v>
      </c>
      <c r="E17" s="16" t="n">
        <v>318.83164</v>
      </c>
      <c r="F17" s="16" t="n">
        <v>408.68842</v>
      </c>
      <c r="G17" s="16" t="n">
        <v>746.72272</v>
      </c>
      <c r="H17" s="16" t="n">
        <v>1003.59196</v>
      </c>
      <c r="I17" s="16" t="n">
        <v>1290.03557</v>
      </c>
      <c r="J17" s="16" t="n">
        <v>1305.79749</v>
      </c>
      <c r="K17" s="16" t="n">
        <v>1349.91271</v>
      </c>
      <c r="L17" s="16" t="n">
        <v>1414.32288</v>
      </c>
      <c r="M17" s="16" t="n">
        <v>1588.70727</v>
      </c>
      <c r="N17" s="16" t="n">
        <v>1682.20532</v>
      </c>
      <c r="O17" s="18" t="n">
        <v>11556.58554</v>
      </c>
      <c r="P17" s="14"/>
      <c r="Q17" s="19"/>
    </row>
    <row r="18" customFormat="false" ht="18" hidden="false" customHeight="true" outlineLevel="0" collapsed="false">
      <c r="A18" s="14" t="s">
        <v>31</v>
      </c>
      <c r="B18" s="15" t="s">
        <v>32</v>
      </c>
      <c r="C18" s="16" t="n">
        <v>1165.94831</v>
      </c>
      <c r="D18" s="16" t="n">
        <v>1541.01345</v>
      </c>
      <c r="E18" s="16" t="n">
        <v>1927.47606</v>
      </c>
      <c r="F18" s="16" t="n">
        <v>2470.69956</v>
      </c>
      <c r="G18" s="16" t="n">
        <v>4514.26458</v>
      </c>
      <c r="H18" s="16" t="n">
        <v>6067.15094</v>
      </c>
      <c r="I18" s="16" t="n">
        <v>7798.82789</v>
      </c>
      <c r="J18" s="16" t="n">
        <v>7894.11564</v>
      </c>
      <c r="K18" s="16" t="n">
        <v>8160.81152</v>
      </c>
      <c r="L18" s="16" t="n">
        <v>8550.19866</v>
      </c>
      <c r="M18" s="16" t="n">
        <v>9604.42884</v>
      </c>
      <c r="N18" s="16" t="n">
        <v>10169.6653</v>
      </c>
      <c r="O18" s="18" t="n">
        <v>69864.60075</v>
      </c>
      <c r="P18" s="14"/>
      <c r="Q18" s="19"/>
    </row>
    <row r="19" customFormat="false" ht="18" hidden="false" customHeight="true" outlineLevel="0" collapsed="false">
      <c r="A19" s="14" t="s">
        <v>33</v>
      </c>
      <c r="B19" s="15" t="s">
        <v>34</v>
      </c>
      <c r="C19" s="16" t="n">
        <v>2426.64089</v>
      </c>
      <c r="D19" s="16" t="n">
        <v>3207.24998</v>
      </c>
      <c r="E19" s="16" t="n">
        <v>4011.57979</v>
      </c>
      <c r="F19" s="16" t="n">
        <v>5142.1689</v>
      </c>
      <c r="G19" s="16" t="n">
        <v>9395.36016</v>
      </c>
      <c r="H19" s="16" t="n">
        <v>12627.32076</v>
      </c>
      <c r="I19" s="16" t="n">
        <v>16231.39218</v>
      </c>
      <c r="J19" s="16" t="n">
        <v>16429.7116</v>
      </c>
      <c r="K19" s="16" t="n">
        <v>16984.77472</v>
      </c>
      <c r="L19" s="16" t="n">
        <v>17795.19189</v>
      </c>
      <c r="M19" s="16" t="n">
        <v>19989.31842</v>
      </c>
      <c r="N19" s="16" t="n">
        <v>21165.724</v>
      </c>
      <c r="O19" s="18" t="n">
        <v>145406.43329</v>
      </c>
      <c r="P19" s="14"/>
      <c r="Q19" s="19"/>
    </row>
    <row r="20" customFormat="false" ht="18" hidden="false" customHeight="true" outlineLevel="0" collapsed="false">
      <c r="A20" s="14" t="s">
        <v>35</v>
      </c>
      <c r="B20" s="15" t="s">
        <v>36</v>
      </c>
      <c r="C20" s="16" t="n">
        <v>2691.38449</v>
      </c>
      <c r="D20" s="16" t="n">
        <v>3557.15561</v>
      </c>
      <c r="E20" s="16" t="n">
        <v>4449.23613</v>
      </c>
      <c r="F20" s="16" t="n">
        <v>5703.17062</v>
      </c>
      <c r="G20" s="16" t="n">
        <v>10420.37687</v>
      </c>
      <c r="H20" s="16" t="n">
        <v>14004.93945</v>
      </c>
      <c r="I20" s="16" t="n">
        <v>18002.2076</v>
      </c>
      <c r="J20" s="16" t="n">
        <v>18222.16239</v>
      </c>
      <c r="K20" s="16" t="n">
        <v>18837.78238</v>
      </c>
      <c r="L20" s="16" t="n">
        <v>19736.61417</v>
      </c>
      <c r="M20" s="16" t="n">
        <v>22170.11548</v>
      </c>
      <c r="N20" s="16" t="n">
        <v>23474.8639</v>
      </c>
      <c r="O20" s="18" t="n">
        <v>161270.00909</v>
      </c>
      <c r="P20" s="14"/>
      <c r="Q20" s="19"/>
    </row>
    <row r="21" customFormat="false" ht="18" hidden="false" customHeight="true" outlineLevel="0" collapsed="false">
      <c r="A21" s="14" t="s">
        <v>37</v>
      </c>
      <c r="B21" s="15" t="s">
        <v>38</v>
      </c>
      <c r="C21" s="16" t="n">
        <v>1254.06168</v>
      </c>
      <c r="D21" s="16" t="n">
        <v>1657.4716</v>
      </c>
      <c r="E21" s="16" t="n">
        <v>2073.13954</v>
      </c>
      <c r="F21" s="16" t="n">
        <v>2657.41621</v>
      </c>
      <c r="G21" s="16" t="n">
        <v>4855.41823</v>
      </c>
      <c r="H21" s="16" t="n">
        <v>6525.66056</v>
      </c>
      <c r="I21" s="16" t="n">
        <v>8388.20436</v>
      </c>
      <c r="J21" s="16" t="n">
        <v>8490.69373</v>
      </c>
      <c r="K21" s="16" t="n">
        <v>8777.54424</v>
      </c>
      <c r="L21" s="16" t="n">
        <v>9196.35852</v>
      </c>
      <c r="M21" s="16" t="n">
        <v>10330.25911</v>
      </c>
      <c r="N21" s="16" t="n">
        <v>10938.21212</v>
      </c>
      <c r="O21" s="18" t="n">
        <v>75144.4399</v>
      </c>
      <c r="P21" s="14"/>
      <c r="Q21" s="19"/>
    </row>
    <row r="22" customFormat="false" ht="18" hidden="false" customHeight="true" outlineLevel="0" collapsed="false">
      <c r="A22" s="14" t="s">
        <v>39</v>
      </c>
      <c r="B22" s="15" t="s">
        <v>40</v>
      </c>
      <c r="C22" s="16" t="n">
        <v>1004.9175</v>
      </c>
      <c r="D22" s="16" t="n">
        <v>1328.18201</v>
      </c>
      <c r="E22" s="16" t="n">
        <v>1661.26963</v>
      </c>
      <c r="F22" s="16" t="n">
        <v>2129.46784</v>
      </c>
      <c r="G22" s="16" t="n">
        <v>3890.79341</v>
      </c>
      <c r="H22" s="16" t="n">
        <v>5229.20882</v>
      </c>
      <c r="I22" s="16" t="n">
        <v>6721.72139</v>
      </c>
      <c r="J22" s="16" t="n">
        <v>6803.84887</v>
      </c>
      <c r="K22" s="16" t="n">
        <v>7033.71115</v>
      </c>
      <c r="L22" s="16" t="n">
        <v>7369.31954</v>
      </c>
      <c r="M22" s="16" t="n">
        <v>8277.94868</v>
      </c>
      <c r="N22" s="16" t="n">
        <v>8765.12016</v>
      </c>
      <c r="O22" s="18" t="n">
        <v>60215.509</v>
      </c>
      <c r="P22" s="14"/>
      <c r="Q22" s="19"/>
    </row>
    <row r="23" customFormat="false" ht="18" hidden="false" customHeight="true" outlineLevel="0" collapsed="false">
      <c r="A23" s="14" t="s">
        <v>41</v>
      </c>
      <c r="B23" s="15" t="s">
        <v>42</v>
      </c>
      <c r="C23" s="16" t="n">
        <v>8553.39225</v>
      </c>
      <c r="D23" s="16" t="n">
        <v>11304.86746</v>
      </c>
      <c r="E23" s="16" t="n">
        <v>14139.9562</v>
      </c>
      <c r="F23" s="16" t="n">
        <v>18125.03908</v>
      </c>
      <c r="G23" s="16" t="n">
        <v>33116.6209</v>
      </c>
      <c r="H23" s="16" t="n">
        <v>44508.59016</v>
      </c>
      <c r="I23" s="16" t="n">
        <v>57212.16115</v>
      </c>
      <c r="J23" s="16" t="n">
        <v>57911.19368</v>
      </c>
      <c r="K23" s="16" t="n">
        <v>59867.67373</v>
      </c>
      <c r="L23" s="16" t="n">
        <v>62724.22189</v>
      </c>
      <c r="M23" s="16" t="n">
        <v>70458.03664</v>
      </c>
      <c r="N23" s="16" t="n">
        <v>74604.61609</v>
      </c>
      <c r="O23" s="18" t="n">
        <v>512526.36923</v>
      </c>
      <c r="P23" s="14"/>
      <c r="Q23" s="19"/>
    </row>
    <row r="24" customFormat="false" ht="18" hidden="false" customHeight="true" outlineLevel="0" collapsed="false">
      <c r="A24" s="14" t="s">
        <v>43</v>
      </c>
      <c r="B24" s="15" t="s">
        <v>44</v>
      </c>
      <c r="C24" s="16" t="n">
        <v>2378.04162</v>
      </c>
      <c r="D24" s="16" t="n">
        <v>3143.01591</v>
      </c>
      <c r="E24" s="16" t="n">
        <v>3931.23625</v>
      </c>
      <c r="F24" s="16" t="n">
        <v>5039.18227</v>
      </c>
      <c r="G24" s="16" t="n">
        <v>9207.1904</v>
      </c>
      <c r="H24" s="16" t="n">
        <v>12374.42234</v>
      </c>
      <c r="I24" s="16" t="n">
        <v>15906.31096</v>
      </c>
      <c r="J24" s="16" t="n">
        <v>16100.65742</v>
      </c>
      <c r="K24" s="16" t="n">
        <v>16644.60446</v>
      </c>
      <c r="L24" s="16" t="n">
        <v>17438.78984</v>
      </c>
      <c r="M24" s="16" t="n">
        <v>19588.9726</v>
      </c>
      <c r="N24" s="16" t="n">
        <v>20741.81618</v>
      </c>
      <c r="O24" s="18" t="n">
        <v>142494.24025</v>
      </c>
      <c r="P24" s="14"/>
      <c r="Q24" s="19"/>
    </row>
    <row r="25" customFormat="false" ht="18" hidden="false" customHeight="true" outlineLevel="0" collapsed="false">
      <c r="A25" s="14" t="s">
        <v>45</v>
      </c>
      <c r="B25" s="15" t="s">
        <v>46</v>
      </c>
      <c r="C25" s="16" t="n">
        <v>2132.23075</v>
      </c>
      <c r="D25" s="16" t="n">
        <v>2818.13197</v>
      </c>
      <c r="E25" s="16" t="n">
        <v>3524.87689</v>
      </c>
      <c r="F25" s="16" t="n">
        <v>4518.29808</v>
      </c>
      <c r="G25" s="16" t="n">
        <v>8255.47189</v>
      </c>
      <c r="H25" s="16" t="n">
        <v>11095.31706</v>
      </c>
      <c r="I25" s="16" t="n">
        <v>14262.12634</v>
      </c>
      <c r="J25" s="16" t="n">
        <v>14436.38384</v>
      </c>
      <c r="K25" s="16" t="n">
        <v>14924.10339</v>
      </c>
      <c r="L25" s="16" t="n">
        <v>15636.19709</v>
      </c>
      <c r="M25" s="16" t="n">
        <v>17564.12208</v>
      </c>
      <c r="N25" s="16" t="n">
        <v>18597.80037</v>
      </c>
      <c r="O25" s="18" t="n">
        <v>127765.05975</v>
      </c>
      <c r="P25" s="14"/>
      <c r="Q25" s="19"/>
    </row>
    <row r="26" customFormat="false" ht="18" hidden="false" customHeight="true" outlineLevel="0" collapsed="false">
      <c r="A26" s="14" t="s">
        <v>47</v>
      </c>
      <c r="B26" s="15" t="s">
        <v>48</v>
      </c>
      <c r="C26" s="16" t="n">
        <v>4461.46665</v>
      </c>
      <c r="D26" s="16" t="n">
        <v>5896.6412</v>
      </c>
      <c r="E26" s="16" t="n">
        <v>7375.43029</v>
      </c>
      <c r="F26" s="16" t="n">
        <v>9454.05882</v>
      </c>
      <c r="G26" s="16" t="n">
        <v>17273.70019</v>
      </c>
      <c r="H26" s="16" t="n">
        <v>23215.77405</v>
      </c>
      <c r="I26" s="16" t="n">
        <v>29841.9854</v>
      </c>
      <c r="J26" s="16" t="n">
        <v>30206.60114</v>
      </c>
      <c r="K26" s="16" t="n">
        <v>31227.10626</v>
      </c>
      <c r="L26" s="16" t="n">
        <v>32717.08455</v>
      </c>
      <c r="M26" s="16" t="n">
        <v>36751.06315</v>
      </c>
      <c r="N26" s="16" t="n">
        <v>38913.92531</v>
      </c>
      <c r="O26" s="18" t="n">
        <v>267334.83701</v>
      </c>
      <c r="P26" s="14"/>
      <c r="Q26" s="19"/>
    </row>
    <row r="27" customFormat="false" ht="18" hidden="false" customHeight="true" outlineLevel="0" collapsed="false">
      <c r="A27" s="14" t="s">
        <v>49</v>
      </c>
      <c r="B27" s="15" t="s">
        <v>50</v>
      </c>
      <c r="C27" s="16" t="n">
        <v>3355.13635</v>
      </c>
      <c r="D27" s="16" t="n">
        <v>4434.4244</v>
      </c>
      <c r="E27" s="16" t="n">
        <v>5546.51092</v>
      </c>
      <c r="F27" s="16" t="n">
        <v>7109.69204</v>
      </c>
      <c r="G27" s="16" t="n">
        <v>12990.25992</v>
      </c>
      <c r="H27" s="16" t="n">
        <v>17458.85122</v>
      </c>
      <c r="I27" s="16" t="n">
        <v>22441.92911</v>
      </c>
      <c r="J27" s="16" t="n">
        <v>22716.12908</v>
      </c>
      <c r="K27" s="16" t="n">
        <v>23483.57416</v>
      </c>
      <c r="L27" s="16" t="n">
        <v>24604.07648</v>
      </c>
      <c r="M27" s="16" t="n">
        <v>27637.7311</v>
      </c>
      <c r="N27" s="16" t="n">
        <v>29264.25679</v>
      </c>
      <c r="O27" s="18" t="n">
        <v>201042.57157</v>
      </c>
      <c r="P27" s="14"/>
      <c r="Q27" s="19"/>
    </row>
    <row r="28" customFormat="false" ht="18" hidden="false" customHeight="true" outlineLevel="0" collapsed="false">
      <c r="A28" s="14" t="s">
        <v>51</v>
      </c>
      <c r="B28" s="15" t="s">
        <v>52</v>
      </c>
      <c r="C28" s="16" t="n">
        <v>1633.25041</v>
      </c>
      <c r="D28" s="16" t="n">
        <v>2158.63853</v>
      </c>
      <c r="E28" s="16" t="n">
        <v>2699.99251</v>
      </c>
      <c r="F28" s="16" t="n">
        <v>3460.93556</v>
      </c>
      <c r="G28" s="16" t="n">
        <v>6323.54381</v>
      </c>
      <c r="H28" s="16" t="n">
        <v>8498.81425</v>
      </c>
      <c r="I28" s="16" t="n">
        <v>10924.53406</v>
      </c>
      <c r="J28" s="16" t="n">
        <v>11058.01191</v>
      </c>
      <c r="K28" s="16" t="n">
        <v>11431.5971</v>
      </c>
      <c r="L28" s="16" t="n">
        <v>11977.04816</v>
      </c>
      <c r="M28" s="16" t="n">
        <v>13453.80351</v>
      </c>
      <c r="N28" s="16" t="n">
        <v>14245.58191</v>
      </c>
      <c r="O28" s="18" t="n">
        <v>97865.75172</v>
      </c>
      <c r="P28" s="14"/>
      <c r="Q28" s="19"/>
    </row>
    <row r="29" customFormat="false" ht="18" hidden="false" customHeight="true" outlineLevel="0" collapsed="false">
      <c r="A29" s="14" t="s">
        <v>53</v>
      </c>
      <c r="B29" s="15" t="s">
        <v>54</v>
      </c>
      <c r="C29" s="16" t="n">
        <v>2024.43494</v>
      </c>
      <c r="D29" s="16" t="n">
        <v>2675.66012</v>
      </c>
      <c r="E29" s="16" t="n">
        <v>3346.6747</v>
      </c>
      <c r="F29" s="16" t="n">
        <v>4289.87295</v>
      </c>
      <c r="G29" s="16" t="n">
        <v>7838.11229</v>
      </c>
      <c r="H29" s="16" t="n">
        <v>10534.38763</v>
      </c>
      <c r="I29" s="16" t="n">
        <v>13541.09637</v>
      </c>
      <c r="J29" s="16" t="n">
        <v>13706.54358</v>
      </c>
      <c r="K29" s="16" t="n">
        <v>14169.6081</v>
      </c>
      <c r="L29" s="16" t="n">
        <v>14845.7011</v>
      </c>
      <c r="M29" s="16" t="n">
        <v>16676.1583</v>
      </c>
      <c r="N29" s="16" t="n">
        <v>17657.57788</v>
      </c>
      <c r="O29" s="18" t="n">
        <v>121305.82796</v>
      </c>
      <c r="P29" s="14"/>
      <c r="Q29" s="19"/>
    </row>
    <row r="30" customFormat="false" ht="18" hidden="false" customHeight="true" outlineLevel="0" collapsed="false">
      <c r="A30" s="14" t="s">
        <v>55</v>
      </c>
      <c r="B30" s="15" t="s">
        <v>56</v>
      </c>
      <c r="C30" s="16" t="n">
        <v>1610.16005</v>
      </c>
      <c r="D30" s="16" t="n">
        <v>2128.12042</v>
      </c>
      <c r="E30" s="16" t="n">
        <v>2661.82042</v>
      </c>
      <c r="F30" s="16" t="n">
        <v>3412.00606</v>
      </c>
      <c r="G30" s="16" t="n">
        <v>6234.14357</v>
      </c>
      <c r="H30" s="16" t="n">
        <v>8378.66103</v>
      </c>
      <c r="I30" s="16" t="n">
        <v>10770.08618</v>
      </c>
      <c r="J30" s="16" t="n">
        <v>10901.67736</v>
      </c>
      <c r="K30" s="16" t="n">
        <v>11269.98059</v>
      </c>
      <c r="L30" s="16" t="n">
        <v>11807.72052</v>
      </c>
      <c r="M30" s="16" t="n">
        <v>13263.59752</v>
      </c>
      <c r="N30" s="16" t="n">
        <v>14044.18453</v>
      </c>
      <c r="O30" s="18" t="n">
        <v>96482.15825</v>
      </c>
      <c r="P30" s="14"/>
      <c r="Q30" s="19"/>
    </row>
    <row r="31" customFormat="false" ht="18" hidden="false" customHeight="true" outlineLevel="0" collapsed="false">
      <c r="A31" s="14" t="s">
        <v>57</v>
      </c>
      <c r="B31" s="15" t="s">
        <v>58</v>
      </c>
      <c r="C31" s="16" t="n">
        <v>4466.74079</v>
      </c>
      <c r="D31" s="16" t="n">
        <v>5903.61141</v>
      </c>
      <c r="E31" s="16" t="n">
        <v>7384.14813</v>
      </c>
      <c r="F31" s="16" t="n">
        <v>9465.23531</v>
      </c>
      <c r="G31" s="16" t="n">
        <v>17294.1192</v>
      </c>
      <c r="H31" s="16" t="n">
        <v>23243.21836</v>
      </c>
      <c r="I31" s="16" t="n">
        <v>29877.26533</v>
      </c>
      <c r="J31" s="16" t="n">
        <v>30242.30647</v>
      </c>
      <c r="K31" s="16" t="n">
        <v>31264.01705</v>
      </c>
      <c r="L31" s="16" t="n">
        <v>32755.75848</v>
      </c>
      <c r="M31" s="16" t="n">
        <v>36794.51829</v>
      </c>
      <c r="N31" s="16" t="n">
        <v>38959.91855</v>
      </c>
      <c r="O31" s="18" t="n">
        <v>267650.85737</v>
      </c>
      <c r="P31" s="14"/>
      <c r="Q31" s="19"/>
    </row>
    <row r="32" customFormat="false" ht="18" hidden="false" customHeight="true" outlineLevel="0" collapsed="false">
      <c r="A32" s="14" t="s">
        <v>59</v>
      </c>
      <c r="B32" s="15" t="s">
        <v>60</v>
      </c>
      <c r="C32" s="16" t="n">
        <v>554.24016</v>
      </c>
      <c r="D32" s="16" t="n">
        <v>732.52946</v>
      </c>
      <c r="E32" s="16" t="n">
        <v>916.23668</v>
      </c>
      <c r="F32" s="16" t="n">
        <v>1174.46099</v>
      </c>
      <c r="G32" s="16" t="n">
        <v>2145.88125</v>
      </c>
      <c r="H32" s="16" t="n">
        <v>2884.05466</v>
      </c>
      <c r="I32" s="16" t="n">
        <v>3707.21729</v>
      </c>
      <c r="J32" s="16" t="n">
        <v>3752.51281</v>
      </c>
      <c r="K32" s="16" t="n">
        <v>3879.28817</v>
      </c>
      <c r="L32" s="16" t="n">
        <v>4064.38577</v>
      </c>
      <c r="M32" s="16" t="n">
        <v>4565.51979</v>
      </c>
      <c r="N32" s="16" t="n">
        <v>4834.20825</v>
      </c>
      <c r="O32" s="18" t="n">
        <v>33210.53528</v>
      </c>
      <c r="P32" s="14"/>
      <c r="Q32" s="19"/>
    </row>
    <row r="33" customFormat="false" ht="18" hidden="false" customHeight="true" outlineLevel="0" collapsed="false">
      <c r="A33" s="14" t="s">
        <v>61</v>
      </c>
      <c r="B33" s="15" t="s">
        <v>62</v>
      </c>
      <c r="C33" s="16" t="n">
        <v>180.36256</v>
      </c>
      <c r="D33" s="16" t="n">
        <v>238.38203</v>
      </c>
      <c r="E33" s="16" t="n">
        <v>298.16458</v>
      </c>
      <c r="F33" s="16" t="n">
        <v>382.19677</v>
      </c>
      <c r="G33" s="16" t="n">
        <v>698.31927</v>
      </c>
      <c r="H33" s="16" t="n">
        <v>938.53791</v>
      </c>
      <c r="I33" s="16" t="n">
        <v>1206.41401</v>
      </c>
      <c r="J33" s="16" t="n">
        <v>1221.15413</v>
      </c>
      <c r="K33" s="16" t="n">
        <v>1262.40989</v>
      </c>
      <c r="L33" s="16" t="n">
        <v>1322.64486</v>
      </c>
      <c r="M33" s="16" t="n">
        <v>1485.72544</v>
      </c>
      <c r="N33" s="16" t="n">
        <v>1573.16282</v>
      </c>
      <c r="O33" s="18" t="n">
        <v>10807.47427</v>
      </c>
      <c r="P33" s="14"/>
      <c r="Q33" s="19"/>
    </row>
    <row r="34" customFormat="false" ht="18" hidden="false" customHeight="true" outlineLevel="0" collapsed="false">
      <c r="A34" s="14" t="s">
        <v>63</v>
      </c>
      <c r="B34" s="15" t="s">
        <v>64</v>
      </c>
      <c r="C34" s="16" t="n">
        <v>2546.73223</v>
      </c>
      <c r="D34" s="16" t="n">
        <v>3365.972</v>
      </c>
      <c r="E34" s="16" t="n">
        <v>4210.10623</v>
      </c>
      <c r="F34" s="16" t="n">
        <v>5396.64641</v>
      </c>
      <c r="G34" s="16" t="n">
        <v>9860.32223</v>
      </c>
      <c r="H34" s="16" t="n">
        <v>13252.22734</v>
      </c>
      <c r="I34" s="16" t="n">
        <v>17034.65783</v>
      </c>
      <c r="J34" s="16" t="n">
        <v>17242.78978</v>
      </c>
      <c r="K34" s="16" t="n">
        <v>17825.32471</v>
      </c>
      <c r="L34" s="16" t="n">
        <v>18675.84711</v>
      </c>
      <c r="M34" s="16" t="n">
        <v>20978.55708</v>
      </c>
      <c r="N34" s="16" t="n">
        <v>22213.18028</v>
      </c>
      <c r="O34" s="18" t="n">
        <v>152602.36323</v>
      </c>
      <c r="P34" s="14"/>
      <c r="Q34" s="19"/>
    </row>
    <row r="35" customFormat="false" ht="18" hidden="false" customHeight="true" outlineLevel="0" collapsed="false">
      <c r="A35" s="14" t="s">
        <v>65</v>
      </c>
      <c r="B35" s="15" t="s">
        <v>66</v>
      </c>
      <c r="C35" s="16" t="n">
        <v>8667.61122</v>
      </c>
      <c r="D35" s="16" t="n">
        <v>11455.82961</v>
      </c>
      <c r="E35" s="16" t="n">
        <v>14328.77824</v>
      </c>
      <c r="F35" s="16" t="n">
        <v>18367.07653</v>
      </c>
      <c r="G35" s="16" t="n">
        <v>33558.85294</v>
      </c>
      <c r="H35" s="16" t="n">
        <v>45102.9492</v>
      </c>
      <c r="I35" s="16" t="n">
        <v>57976.16332</v>
      </c>
      <c r="J35" s="16" t="n">
        <v>58684.52825</v>
      </c>
      <c r="K35" s="16" t="n">
        <v>60667.13189</v>
      </c>
      <c r="L35" s="16" t="n">
        <v>63561.82521</v>
      </c>
      <c r="M35" s="16" t="n">
        <v>71398.92691</v>
      </c>
      <c r="N35" s="16" t="n">
        <v>75600.87051</v>
      </c>
      <c r="O35" s="18" t="n">
        <v>519370.54383</v>
      </c>
      <c r="P35" s="14"/>
      <c r="Q35" s="19"/>
    </row>
    <row r="36" customFormat="false" ht="18" hidden="false" customHeight="true" outlineLevel="0" collapsed="false">
      <c r="A36" s="14" t="s">
        <v>67</v>
      </c>
      <c r="B36" s="15" t="s">
        <v>68</v>
      </c>
      <c r="C36" s="16" t="n">
        <v>908.60476</v>
      </c>
      <c r="D36" s="16" t="n">
        <v>1200.88717</v>
      </c>
      <c r="E36" s="16" t="n">
        <v>1502.05113</v>
      </c>
      <c r="F36" s="16" t="n">
        <v>1925.37667</v>
      </c>
      <c r="G36" s="16" t="n">
        <v>3517.89406</v>
      </c>
      <c r="H36" s="16" t="n">
        <v>4728.03371</v>
      </c>
      <c r="I36" s="16" t="n">
        <v>6077.50177</v>
      </c>
      <c r="J36" s="16" t="n">
        <v>6151.75821</v>
      </c>
      <c r="K36" s="16" t="n">
        <v>6359.59009</v>
      </c>
      <c r="L36" s="16" t="n">
        <v>6663.0336</v>
      </c>
      <c r="M36" s="16" t="n">
        <v>7484.57778</v>
      </c>
      <c r="N36" s="16" t="n">
        <v>7925.05786</v>
      </c>
      <c r="O36" s="18" t="n">
        <v>54444.36681</v>
      </c>
      <c r="P36" s="14"/>
      <c r="Q36" s="19"/>
    </row>
    <row r="37" customFormat="false" ht="18" hidden="false" customHeight="true" outlineLevel="0" collapsed="false">
      <c r="A37" s="14" t="s">
        <v>69</v>
      </c>
      <c r="B37" s="15" t="s">
        <v>70</v>
      </c>
      <c r="C37" s="16" t="n">
        <v>1007.95363</v>
      </c>
      <c r="D37" s="16" t="n">
        <v>1332.19474</v>
      </c>
      <c r="E37" s="16" t="n">
        <v>1666.28883</v>
      </c>
      <c r="F37" s="16" t="n">
        <v>2135.90185</v>
      </c>
      <c r="G37" s="16" t="n">
        <v>3902.54914</v>
      </c>
      <c r="H37" s="16" t="n">
        <v>5245.00889</v>
      </c>
      <c r="I37" s="16" t="n">
        <v>6742.03127</v>
      </c>
      <c r="J37" s="16" t="n">
        <v>6824.40741</v>
      </c>
      <c r="K37" s="16" t="n">
        <v>7054.96416</v>
      </c>
      <c r="L37" s="16" t="n">
        <v>7391.58642</v>
      </c>
      <c r="M37" s="16" t="n">
        <v>8302.96053</v>
      </c>
      <c r="N37" s="16" t="n">
        <v>8791.60421</v>
      </c>
      <c r="O37" s="18" t="n">
        <v>60397.45108</v>
      </c>
      <c r="P37" s="14"/>
      <c r="Q37" s="19"/>
    </row>
    <row r="38" customFormat="false" ht="18" hidden="false" customHeight="true" outlineLevel="0" collapsed="false"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1"/>
      <c r="P38" s="22"/>
    </row>
    <row r="39" customFormat="false" ht="18" hidden="false" customHeight="true" outlineLevel="0" collapsed="false">
      <c r="A39" s="23"/>
      <c r="B39" s="23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7"/>
      <c r="O39" s="24"/>
      <c r="P39" s="22"/>
    </row>
    <row r="40" customFormat="false" ht="30" hidden="false" customHeight="true" outlineLevel="0" collapsed="false">
      <c r="A40" s="25" t="s">
        <v>71</v>
      </c>
      <c r="B40" s="26" t="s">
        <v>72</v>
      </c>
      <c r="C40" s="26" t="n">
        <v>65436.06835</v>
      </c>
      <c r="D40" s="26" t="n">
        <v>86485.70358</v>
      </c>
      <c r="E40" s="26" t="n">
        <v>108175.00132</v>
      </c>
      <c r="F40" s="26" t="n">
        <v>138662.12124</v>
      </c>
      <c r="G40" s="26" t="n">
        <v>253352.33137</v>
      </c>
      <c r="H40" s="26" t="n">
        <v>340504.39197</v>
      </c>
      <c r="I40" s="26" t="n">
        <v>437690.63806</v>
      </c>
      <c r="J40" s="26" t="n">
        <v>443038.42806</v>
      </c>
      <c r="K40" s="26" t="n">
        <v>458006.09969</v>
      </c>
      <c r="L40" s="26" t="n">
        <v>479859.54912</v>
      </c>
      <c r="M40" s="26" t="n">
        <v>539025.67923</v>
      </c>
      <c r="N40" s="26" t="n">
        <v>570748.22881</v>
      </c>
      <c r="O40" s="26" t="n">
        <v>3920984.2408</v>
      </c>
      <c r="P40" s="22"/>
    </row>
    <row r="41" customFormat="false" ht="16.5" hidden="false" customHeight="false" outlineLevel="0" collapsed="false">
      <c r="A41" s="27" t="s">
        <v>73</v>
      </c>
      <c r="P41" s="22"/>
    </row>
    <row r="42" customFormat="false" ht="12.75" hidden="false" customHeight="false" outlineLevel="0" collapsed="false">
      <c r="A42" s="1" t="s">
        <v>74</v>
      </c>
    </row>
  </sheetData>
  <printOptions headings="false" gridLines="false" gridLinesSet="true" horizontalCentered="false" verticalCentered="false"/>
  <pageMargins left="0.7875" right="0.7875" top="0.511805555555556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48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R32" activeCellId="0" sqref="R32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.71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4.41"/>
    <col collapsed="false" customWidth="true" hidden="false" outlineLevel="0" max="8" min="8" style="0" width="14.85"/>
    <col collapsed="false" customWidth="true" hidden="false" outlineLevel="0" max="9" min="9" style="0" width="14.41"/>
    <col collapsed="false" customWidth="true" hidden="false" outlineLevel="0" max="10" min="10" style="0" width="14.85"/>
    <col collapsed="false" customWidth="true" hidden="false" outlineLevel="0" max="11" min="11" style="0" width="14.7"/>
    <col collapsed="false" customWidth="true" hidden="false" outlineLevel="0" max="12" min="12" style="0" width="14.85"/>
    <col collapsed="false" customWidth="true" hidden="false" outlineLevel="0" max="13" min="13" style="0" width="15.13"/>
    <col collapsed="false" customWidth="true" hidden="false" outlineLevel="0" max="14" min="14" style="0" width="14.7"/>
    <col collapsed="false" customWidth="true" hidden="false" outlineLevel="0" max="15" min="15" style="0" width="15.85"/>
    <col collapsed="false" customWidth="true" hidden="false" outlineLevel="0" max="17" min="17" style="0" width="11.42"/>
    <col collapsed="false" customWidth="true" hidden="false" outlineLevel="0" max="19" min="18" style="0" width="16.7"/>
  </cols>
  <sheetData>
    <row r="1" customFormat="false" ht="15" hidden="false" customHeight="true" outlineLevel="0" collapsed="false">
      <c r="B1" s="19"/>
      <c r="O1" s="5"/>
    </row>
    <row r="2" customFormat="false" ht="15" hidden="false" customHeight="true" outlineLevel="0" collapsed="false">
      <c r="B2" s="19"/>
    </row>
    <row r="3" customFormat="false" ht="15" hidden="false" customHeight="true" outlineLevel="0" collapsed="false">
      <c r="B3" s="19"/>
    </row>
    <row r="4" customFormat="false" ht="15" hidden="false" customHeight="true" outlineLevel="0" collapsed="false">
      <c r="A4" s="2" t="s">
        <v>0</v>
      </c>
    </row>
    <row r="5" customFormat="false" ht="15" hidden="false" customHeight="true" outlineLevel="0" collapsed="false">
      <c r="A5" s="2" t="s">
        <v>87</v>
      </c>
    </row>
    <row r="6" customFormat="false" ht="15.75" hidden="false" customHeight="false" outlineLevel="0" collapsed="false">
      <c r="D6" s="4"/>
      <c r="G6" s="23"/>
    </row>
    <row r="8" customFormat="false" ht="13.5" hidden="false" customHeight="false" outlineLevel="0" collapsed="false">
      <c r="O8" s="5" t="s">
        <v>2</v>
      </c>
    </row>
    <row r="9" s="19" customFormat="true" ht="35.25" hidden="false" customHeight="true" outlineLevel="0" collapsed="false">
      <c r="A9" s="6" t="s">
        <v>3</v>
      </c>
      <c r="B9" s="7"/>
      <c r="C9" s="8" t="s">
        <v>4</v>
      </c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8" t="s">
        <v>11</v>
      </c>
      <c r="K9" s="8" t="s">
        <v>12</v>
      </c>
      <c r="L9" s="8" t="s">
        <v>13</v>
      </c>
      <c r="M9" s="8" t="s">
        <v>14</v>
      </c>
      <c r="N9" s="8" t="s">
        <v>15</v>
      </c>
      <c r="O9" s="6" t="s">
        <v>16</v>
      </c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</row>
    <row r="10" s="19" customFormat="true" ht="18" hidden="false" customHeight="true" outlineLevel="0" collapsed="false">
      <c r="A10" s="69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2"/>
      <c r="O10" s="69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</row>
    <row r="11" s="19" customFormat="true" ht="18" hidden="false" customHeight="true" outlineLevel="0" collapsed="false">
      <c r="A11" s="14" t="s">
        <v>17</v>
      </c>
      <c r="B11" s="15" t="s">
        <v>18</v>
      </c>
      <c r="C11" s="16" t="n">
        <v>9579.59078</v>
      </c>
      <c r="D11" s="16" t="n">
        <v>10075.53265</v>
      </c>
      <c r="E11" s="16" t="n">
        <v>8690.18297</v>
      </c>
      <c r="F11" s="16" t="n">
        <v>8274.14864</v>
      </c>
      <c r="G11" s="16" t="n">
        <v>11605.50237</v>
      </c>
      <c r="H11" s="16" t="n">
        <v>8150.06842</v>
      </c>
      <c r="I11" s="16" t="n">
        <v>6833.44314</v>
      </c>
      <c r="J11" s="16" t="n">
        <v>8964.88523</v>
      </c>
      <c r="K11" s="16" t="n">
        <v>7778.66692</v>
      </c>
      <c r="L11" s="16" t="n">
        <v>8036.40304</v>
      </c>
      <c r="M11" s="16" t="n">
        <v>8952.50073</v>
      </c>
      <c r="N11" s="17" t="n">
        <v>9334.06735</v>
      </c>
      <c r="O11" s="33" t="n">
        <v>106274.99224</v>
      </c>
      <c r="P11" s="14"/>
      <c r="Q11" s="15"/>
    </row>
    <row r="12" s="19" customFormat="true" ht="18" hidden="false" customHeight="true" outlineLevel="0" collapsed="false">
      <c r="A12" s="14" t="s">
        <v>19</v>
      </c>
      <c r="B12" s="15" t="s">
        <v>20</v>
      </c>
      <c r="C12" s="16" t="n">
        <v>41175.85763</v>
      </c>
      <c r="D12" s="16" t="n">
        <v>43338.57451</v>
      </c>
      <c r="E12" s="16" t="n">
        <v>37513.82199</v>
      </c>
      <c r="F12" s="16" t="n">
        <v>35717.88234</v>
      </c>
      <c r="G12" s="16" t="n">
        <v>50098.68527</v>
      </c>
      <c r="H12" s="16" t="n">
        <v>35182.25287</v>
      </c>
      <c r="I12" s="16" t="n">
        <v>29498.63873</v>
      </c>
      <c r="J12" s="16" t="n">
        <v>38699.65743</v>
      </c>
      <c r="K12" s="16" t="n">
        <v>33578.98555</v>
      </c>
      <c r="L12" s="16" t="n">
        <v>34692.35633</v>
      </c>
      <c r="M12" s="16" t="n">
        <v>38646.19704</v>
      </c>
      <c r="N12" s="17" t="n">
        <v>40293.50034</v>
      </c>
      <c r="O12" s="33" t="n">
        <v>458436.41003</v>
      </c>
      <c r="P12" s="14"/>
      <c r="Q12" s="15"/>
    </row>
    <row r="13" s="19" customFormat="true" ht="18" hidden="false" customHeight="true" outlineLevel="0" collapsed="false">
      <c r="A13" s="14" t="s">
        <v>21</v>
      </c>
      <c r="B13" s="15" t="s">
        <v>22</v>
      </c>
      <c r="C13" s="16" t="n">
        <v>6598.5604</v>
      </c>
      <c r="D13" s="16" t="n">
        <v>6938.91195</v>
      </c>
      <c r="E13" s="16" t="n">
        <v>5979.38457</v>
      </c>
      <c r="F13" s="16" t="n">
        <v>5693.12715</v>
      </c>
      <c r="G13" s="16" t="n">
        <v>7985.30494</v>
      </c>
      <c r="H13" s="16" t="n">
        <v>5607.75217</v>
      </c>
      <c r="I13" s="16" t="n">
        <v>4701.83229</v>
      </c>
      <c r="J13" s="16" t="n">
        <v>6168.39662</v>
      </c>
      <c r="K13" s="16" t="n">
        <v>5352.20505</v>
      </c>
      <c r="L13" s="16" t="n">
        <v>5527.32185</v>
      </c>
      <c r="M13" s="16" t="n">
        <v>6159.87539</v>
      </c>
      <c r="N13" s="17" t="n">
        <v>6421.97177</v>
      </c>
      <c r="O13" s="33" t="n">
        <v>73134.64415</v>
      </c>
      <c r="P13" s="14"/>
      <c r="Q13" s="15"/>
    </row>
    <row r="14" s="19" customFormat="true" ht="18" hidden="false" customHeight="true" outlineLevel="0" collapsed="false">
      <c r="A14" s="14" t="s">
        <v>23</v>
      </c>
      <c r="B14" s="15" t="s">
        <v>24</v>
      </c>
      <c r="C14" s="16" t="n">
        <v>24272.75536</v>
      </c>
      <c r="D14" s="16" t="n">
        <v>25546.7598</v>
      </c>
      <c r="E14" s="16" t="n">
        <v>22109.37981</v>
      </c>
      <c r="F14" s="16" t="n">
        <v>21050.91409</v>
      </c>
      <c r="G14" s="16" t="n">
        <v>29526.47377</v>
      </c>
      <c r="H14" s="16" t="n">
        <v>20735.23209</v>
      </c>
      <c r="I14" s="16" t="n">
        <v>17385.50173</v>
      </c>
      <c r="J14" s="16" t="n">
        <v>22808.27129</v>
      </c>
      <c r="K14" s="16" t="n">
        <v>19790.32028</v>
      </c>
      <c r="L14" s="16" t="n">
        <v>20435.87587</v>
      </c>
      <c r="M14" s="16" t="n">
        <v>22776.76351</v>
      </c>
      <c r="N14" s="17" t="n">
        <v>23745.49954</v>
      </c>
      <c r="O14" s="33" t="n">
        <v>270183.74714</v>
      </c>
      <c r="P14" s="14"/>
      <c r="Q14" s="15"/>
    </row>
    <row r="15" s="19" customFormat="true" ht="18" hidden="false" customHeight="true" outlineLevel="0" collapsed="false">
      <c r="A15" s="14" t="s">
        <v>25</v>
      </c>
      <c r="B15" s="15" t="s">
        <v>26</v>
      </c>
      <c r="C15" s="16" t="n">
        <v>156989.69181</v>
      </c>
      <c r="D15" s="16" t="n">
        <v>165277.43222</v>
      </c>
      <c r="E15" s="16" t="n">
        <v>143245.6125</v>
      </c>
      <c r="F15" s="16" t="n">
        <v>136387.86415</v>
      </c>
      <c r="G15" s="16" t="n">
        <v>191300.61009</v>
      </c>
      <c r="H15" s="16" t="n">
        <v>134342.57578</v>
      </c>
      <c r="I15" s="16" t="n">
        <v>112639.83267</v>
      </c>
      <c r="J15" s="16" t="n">
        <v>147773.69858</v>
      </c>
      <c r="K15" s="16" t="n">
        <v>128220.53666</v>
      </c>
      <c r="L15" s="16" t="n">
        <v>132472.93937</v>
      </c>
      <c r="M15" s="16" t="n">
        <v>147569.56097</v>
      </c>
      <c r="N15" s="17" t="n">
        <v>153859.95279</v>
      </c>
      <c r="O15" s="33" t="n">
        <v>1750080.30759</v>
      </c>
      <c r="P15" s="14"/>
      <c r="Q15" s="15"/>
    </row>
    <row r="16" s="19" customFormat="true" ht="18" hidden="false" customHeight="true" outlineLevel="0" collapsed="false">
      <c r="A16" s="14" t="s">
        <v>27</v>
      </c>
      <c r="B16" s="15" t="s">
        <v>28</v>
      </c>
      <c r="C16" s="16" t="n">
        <v>90712.77437</v>
      </c>
      <c r="D16" s="16" t="n">
        <v>95480.95927</v>
      </c>
      <c r="E16" s="16" t="n">
        <v>82663.75848</v>
      </c>
      <c r="F16" s="16" t="n">
        <v>78706.30782</v>
      </c>
      <c r="G16" s="16" t="n">
        <v>110395.19567</v>
      </c>
      <c r="H16" s="16" t="n">
        <v>77526.01926</v>
      </c>
      <c r="I16" s="16" t="n">
        <v>65001.86424</v>
      </c>
      <c r="J16" s="16" t="n">
        <v>85276.81167</v>
      </c>
      <c r="K16" s="16" t="n">
        <v>73993.13082</v>
      </c>
      <c r="L16" s="16" t="n">
        <v>76422.32398</v>
      </c>
      <c r="M16" s="16" t="n">
        <v>85159.00847</v>
      </c>
      <c r="N16" s="17" t="n">
        <v>88784.0874</v>
      </c>
      <c r="O16" s="33" t="n">
        <v>1010122.24145</v>
      </c>
      <c r="P16" s="14"/>
      <c r="Q16" s="15"/>
    </row>
    <row r="17" s="19" customFormat="true" ht="18" hidden="false" customHeight="true" outlineLevel="0" collapsed="false">
      <c r="A17" s="14" t="s">
        <v>29</v>
      </c>
      <c r="B17" s="15" t="s">
        <v>30</v>
      </c>
      <c r="C17" s="16" t="n">
        <v>3752.08517</v>
      </c>
      <c r="D17" s="16" t="n">
        <v>3943.56553</v>
      </c>
      <c r="E17" s="16" t="n">
        <v>3389.36895</v>
      </c>
      <c r="F17" s="16" t="n">
        <v>3227.10604</v>
      </c>
      <c r="G17" s="16" t="n">
        <v>4526.40989</v>
      </c>
      <c r="H17" s="16" t="n">
        <v>3178.712</v>
      </c>
      <c r="I17" s="16" t="n">
        <v>2665.19812</v>
      </c>
      <c r="J17" s="16" t="n">
        <v>3496.50904</v>
      </c>
      <c r="K17" s="16" t="n">
        <v>3033.85698</v>
      </c>
      <c r="L17" s="16" t="n">
        <v>3139.34878</v>
      </c>
      <c r="M17" s="16" t="n">
        <v>3491.6789</v>
      </c>
      <c r="N17" s="17" t="n">
        <v>3641.49376</v>
      </c>
      <c r="O17" s="33" t="n">
        <v>41485.33316</v>
      </c>
      <c r="P17" s="14"/>
      <c r="Q17" s="15"/>
    </row>
    <row r="18" s="19" customFormat="true" ht="18" hidden="false" customHeight="true" outlineLevel="0" collapsed="false">
      <c r="A18" s="14" t="s">
        <v>31</v>
      </c>
      <c r="B18" s="15" t="s">
        <v>32</v>
      </c>
      <c r="C18" s="16" t="n">
        <v>30674.06196</v>
      </c>
      <c r="D18" s="16" t="n">
        <v>32293.39907</v>
      </c>
      <c r="E18" s="16" t="n">
        <v>27988.6399</v>
      </c>
      <c r="F18" s="16" t="n">
        <v>26648.70979</v>
      </c>
      <c r="G18" s="16" t="n">
        <v>37378.06437</v>
      </c>
      <c r="H18" s="16" t="n">
        <v>26249.08273</v>
      </c>
      <c r="I18" s="16" t="n">
        <v>22008.60183</v>
      </c>
      <c r="J18" s="16" t="n">
        <v>28873.37831</v>
      </c>
      <c r="K18" s="16" t="n">
        <v>25052.90279</v>
      </c>
      <c r="L18" s="16" t="n">
        <v>25888.0764</v>
      </c>
      <c r="M18" s="16" t="n">
        <v>28833.4922</v>
      </c>
      <c r="N18" s="17" t="n">
        <v>30063.42846</v>
      </c>
      <c r="O18" s="33" t="n">
        <v>341951.83781</v>
      </c>
      <c r="P18" s="14"/>
      <c r="Q18" s="15"/>
    </row>
    <row r="19" s="19" customFormat="true" ht="18" hidden="false" customHeight="true" outlineLevel="0" collapsed="false">
      <c r="A19" s="14" t="s">
        <v>33</v>
      </c>
      <c r="B19" s="15" t="s">
        <v>34</v>
      </c>
      <c r="C19" s="16" t="n">
        <v>63626.94143</v>
      </c>
      <c r="D19" s="16" t="n">
        <v>66984.34397</v>
      </c>
      <c r="E19" s="16" t="n">
        <v>58048.42975</v>
      </c>
      <c r="F19" s="16" t="n">
        <v>55269.41438</v>
      </c>
      <c r="G19" s="16" t="n">
        <v>77522.09319</v>
      </c>
      <c r="H19" s="16" t="n">
        <v>54440.58949</v>
      </c>
      <c r="I19" s="16" t="n">
        <v>45645.83451</v>
      </c>
      <c r="J19" s="16" t="n">
        <v>59883.37643</v>
      </c>
      <c r="K19" s="16" t="n">
        <v>51959.71593</v>
      </c>
      <c r="L19" s="16" t="n">
        <v>53691.48543</v>
      </c>
      <c r="M19" s="16" t="n">
        <v>59800.65652</v>
      </c>
      <c r="N19" s="17" t="n">
        <v>62351.46521</v>
      </c>
      <c r="O19" s="33" t="n">
        <v>709224.34624</v>
      </c>
      <c r="P19" s="14"/>
      <c r="Q19" s="15"/>
    </row>
    <row r="20" s="19" customFormat="true" ht="18" hidden="false" customHeight="true" outlineLevel="0" collapsed="false">
      <c r="A20" s="14" t="s">
        <v>35</v>
      </c>
      <c r="B20" s="15" t="s">
        <v>36</v>
      </c>
      <c r="C20" s="16" t="n">
        <v>69862.27246</v>
      </c>
      <c r="D20" s="16" t="n">
        <v>73544.05115</v>
      </c>
      <c r="E20" s="16" t="n">
        <v>63712.98851</v>
      </c>
      <c r="F20" s="16" t="n">
        <v>60662.78799</v>
      </c>
      <c r="G20" s="16" t="n">
        <v>85086.95685</v>
      </c>
      <c r="H20" s="16" t="n">
        <v>59753.08168</v>
      </c>
      <c r="I20" s="16" t="n">
        <v>50100.10474</v>
      </c>
      <c r="J20" s="16" t="n">
        <v>65726.99558</v>
      </c>
      <c r="K20" s="16" t="n">
        <v>57030.1133</v>
      </c>
      <c r="L20" s="16" t="n">
        <v>58922.91251</v>
      </c>
      <c r="M20" s="16" t="n">
        <v>65636.19987</v>
      </c>
      <c r="N20" s="17" t="n">
        <v>68434.33185</v>
      </c>
      <c r="O20" s="33" t="n">
        <v>778472.79649</v>
      </c>
      <c r="P20" s="14"/>
      <c r="Q20" s="15"/>
    </row>
    <row r="21" s="19" customFormat="true" ht="18" hidden="false" customHeight="true" outlineLevel="0" collapsed="false">
      <c r="A21" s="14" t="s">
        <v>37</v>
      </c>
      <c r="B21" s="15" t="s">
        <v>38</v>
      </c>
      <c r="C21" s="16" t="n">
        <v>32964.82216</v>
      </c>
      <c r="D21" s="16" t="n">
        <v>34703.62998</v>
      </c>
      <c r="E21" s="16" t="n">
        <v>30071.26175</v>
      </c>
      <c r="F21" s="16" t="n">
        <v>28631.62835</v>
      </c>
      <c r="G21" s="16" t="n">
        <v>40159.35081</v>
      </c>
      <c r="H21" s="16" t="n">
        <v>28202.26548</v>
      </c>
      <c r="I21" s="16" t="n">
        <v>23646.253</v>
      </c>
      <c r="J21" s="16" t="n">
        <v>31021.83373</v>
      </c>
      <c r="K21" s="16" t="n">
        <v>26917.07957</v>
      </c>
      <c r="L21" s="16" t="n">
        <v>27815.83134</v>
      </c>
      <c r="M21" s="16" t="n">
        <v>30978.98017</v>
      </c>
      <c r="N21" s="17" t="n">
        <v>32300.72277</v>
      </c>
      <c r="O21" s="33" t="n">
        <v>367413.65911</v>
      </c>
      <c r="P21" s="14"/>
      <c r="Q21" s="15"/>
    </row>
    <row r="22" s="19" customFormat="true" ht="18" hidden="false" customHeight="true" outlineLevel="0" collapsed="false">
      <c r="A22" s="14" t="s">
        <v>39</v>
      </c>
      <c r="B22" s="15" t="s">
        <v>40</v>
      </c>
      <c r="C22" s="16" t="n">
        <v>26367.6654</v>
      </c>
      <c r="D22" s="16" t="n">
        <v>27757.13902</v>
      </c>
      <c r="E22" s="16" t="n">
        <v>24046.17613</v>
      </c>
      <c r="F22" s="16" t="n">
        <v>22894.98803</v>
      </c>
      <c r="G22" s="16" t="n">
        <v>32113.01214</v>
      </c>
      <c r="H22" s="16" t="n">
        <v>22551.6519</v>
      </c>
      <c r="I22" s="16" t="n">
        <v>18908.48324</v>
      </c>
      <c r="J22" s="16" t="n">
        <v>24806.29084</v>
      </c>
      <c r="K22" s="16" t="n">
        <v>21523.96523</v>
      </c>
      <c r="L22" s="16" t="n">
        <v>22237.69043</v>
      </c>
      <c r="M22" s="16" t="n">
        <v>24772.02305</v>
      </c>
      <c r="N22" s="17" t="n">
        <v>25827.94878</v>
      </c>
      <c r="O22" s="33" t="n">
        <v>293807.03419</v>
      </c>
      <c r="P22" s="14"/>
      <c r="Q22" s="15"/>
    </row>
    <row r="23" s="19" customFormat="true" ht="18" hidden="false" customHeight="true" outlineLevel="0" collapsed="false">
      <c r="A23" s="14" t="s">
        <v>41</v>
      </c>
      <c r="B23" s="15" t="s">
        <v>42</v>
      </c>
      <c r="C23" s="16" t="n">
        <v>225801.52562</v>
      </c>
      <c r="D23" s="16" t="n">
        <v>237641.08584</v>
      </c>
      <c r="E23" s="16" t="n">
        <v>206059.20694</v>
      </c>
      <c r="F23" s="16" t="n">
        <v>196194.33248</v>
      </c>
      <c r="G23" s="16" t="n">
        <v>275186.4557</v>
      </c>
      <c r="H23" s="16" t="n">
        <v>193252.16488</v>
      </c>
      <c r="I23" s="16" t="n">
        <v>162032.71387</v>
      </c>
      <c r="J23" s="16" t="n">
        <v>212572.8784</v>
      </c>
      <c r="K23" s="16" t="n">
        <v>184445.60212</v>
      </c>
      <c r="L23" s="16" t="n">
        <v>190561.24836</v>
      </c>
      <c r="M23" s="16" t="n">
        <v>212279.22255</v>
      </c>
      <c r="N23" s="17" t="n">
        <v>221327.68283</v>
      </c>
      <c r="O23" s="33" t="n">
        <v>2517354.11959</v>
      </c>
      <c r="P23" s="14"/>
      <c r="Q23" s="15"/>
    </row>
    <row r="24" s="19" customFormat="true" ht="18" hidden="false" customHeight="true" outlineLevel="0" collapsed="false">
      <c r="A24" s="14" t="s">
        <v>43</v>
      </c>
      <c r="B24" s="15" t="s">
        <v>44</v>
      </c>
      <c r="C24" s="16" t="n">
        <v>62668.05306</v>
      </c>
      <c r="D24" s="16" t="n">
        <v>65966.74476</v>
      </c>
      <c r="E24" s="16" t="n">
        <v>57131.51528</v>
      </c>
      <c r="F24" s="16" t="n">
        <v>54396.39685</v>
      </c>
      <c r="G24" s="16" t="n">
        <v>76297.58008</v>
      </c>
      <c r="H24" s="16" t="n">
        <v>53580.66267</v>
      </c>
      <c r="I24" s="16" t="n">
        <v>44924.82617</v>
      </c>
      <c r="J24" s="16" t="n">
        <v>58937.47816</v>
      </c>
      <c r="K24" s="16" t="n">
        <v>51138.97296</v>
      </c>
      <c r="L24" s="16" t="n">
        <v>52837.65837</v>
      </c>
      <c r="M24" s="16" t="n">
        <v>58856.06081</v>
      </c>
      <c r="N24" s="17" t="n">
        <v>61365.43162</v>
      </c>
      <c r="O24" s="33" t="n">
        <v>698101.38079</v>
      </c>
      <c r="P24" s="14"/>
      <c r="Q24" s="15"/>
    </row>
    <row r="25" s="19" customFormat="true" ht="18" hidden="false" customHeight="true" outlineLevel="0" collapsed="false">
      <c r="A25" s="14" t="s">
        <v>45</v>
      </c>
      <c r="B25" s="15" t="s">
        <v>46</v>
      </c>
      <c r="C25" s="16" t="n">
        <v>55955.36478</v>
      </c>
      <c r="D25" s="16" t="n">
        <v>58904.25865</v>
      </c>
      <c r="E25" s="16" t="n">
        <v>51030.25521</v>
      </c>
      <c r="F25" s="16" t="n">
        <v>48587.23028</v>
      </c>
      <c r="G25" s="16" t="n">
        <v>68149.51176</v>
      </c>
      <c r="H25" s="16" t="n">
        <v>47858.60932</v>
      </c>
      <c r="I25" s="16" t="n">
        <v>40127.15846</v>
      </c>
      <c r="J25" s="16" t="n">
        <v>52643.35284</v>
      </c>
      <c r="K25" s="16" t="n">
        <v>45677.67655</v>
      </c>
      <c r="L25" s="16" t="n">
        <v>47192.33023</v>
      </c>
      <c r="M25" s="16" t="n">
        <v>52570.62901</v>
      </c>
      <c r="N25" s="17" t="n">
        <v>54811.49239</v>
      </c>
      <c r="O25" s="33" t="n">
        <v>623507.86948</v>
      </c>
      <c r="P25" s="14"/>
      <c r="Q25" s="15"/>
    </row>
    <row r="26" s="19" customFormat="true" ht="18" hidden="false" customHeight="true" outlineLevel="0" collapsed="false">
      <c r="A26" s="14" t="s">
        <v>47</v>
      </c>
      <c r="B26" s="15" t="s">
        <v>48</v>
      </c>
      <c r="C26" s="16" t="n">
        <v>117325.20668</v>
      </c>
      <c r="D26" s="16" t="n">
        <v>123528.09354</v>
      </c>
      <c r="E26" s="16" t="n">
        <v>107100.88296</v>
      </c>
      <c r="F26" s="16" t="n">
        <v>101973.52885</v>
      </c>
      <c r="G26" s="16" t="n">
        <v>143030.30478</v>
      </c>
      <c r="H26" s="16" t="n">
        <v>100444.32181</v>
      </c>
      <c r="I26" s="16" t="n">
        <v>84217.76761</v>
      </c>
      <c r="J26" s="16" t="n">
        <v>110486.41138</v>
      </c>
      <c r="K26" s="16" t="n">
        <v>95867.0362</v>
      </c>
      <c r="L26" s="16" t="n">
        <v>99051.36669</v>
      </c>
      <c r="M26" s="16" t="n">
        <v>110333.78117</v>
      </c>
      <c r="N26" s="17" t="n">
        <v>115037.92741</v>
      </c>
      <c r="O26" s="33" t="n">
        <v>1308396.62908</v>
      </c>
      <c r="P26" s="14"/>
      <c r="Q26" s="15"/>
    </row>
    <row r="27" s="19" customFormat="true" ht="18" hidden="false" customHeight="true" outlineLevel="0" collapsed="false">
      <c r="A27" s="14" t="s">
        <v>49</v>
      </c>
      <c r="B27" s="15" t="s">
        <v>50</v>
      </c>
      <c r="C27" s="16" t="n">
        <v>88296.59647</v>
      </c>
      <c r="D27" s="16" t="n">
        <v>92950.21431</v>
      </c>
      <c r="E27" s="16" t="n">
        <v>80526.48357</v>
      </c>
      <c r="F27" s="16" t="n">
        <v>76671.35341</v>
      </c>
      <c r="G27" s="16" t="n">
        <v>107540.923</v>
      </c>
      <c r="H27" s="16" t="n">
        <v>75521.58055</v>
      </c>
      <c r="I27" s="16" t="n">
        <v>63321.23805</v>
      </c>
      <c r="J27" s="16" t="n">
        <v>83071.97622</v>
      </c>
      <c r="K27" s="16" t="n">
        <v>72080.03589</v>
      </c>
      <c r="L27" s="16" t="n">
        <v>74483.68033</v>
      </c>
      <c r="M27" s="16" t="n">
        <v>82957.21946</v>
      </c>
      <c r="N27" s="17" t="n">
        <v>86496.03436</v>
      </c>
      <c r="O27" s="33" t="n">
        <v>983917.33562</v>
      </c>
      <c r="P27" s="14"/>
      <c r="Q27" s="15"/>
    </row>
    <row r="28" s="19" customFormat="true" ht="18" hidden="false" customHeight="true" outlineLevel="0" collapsed="false">
      <c r="A28" s="14" t="s">
        <v>51</v>
      </c>
      <c r="B28" s="15" t="s">
        <v>52</v>
      </c>
      <c r="C28" s="16" t="n">
        <v>42981.67538</v>
      </c>
      <c r="D28" s="16" t="n">
        <v>45243.56021</v>
      </c>
      <c r="E28" s="16" t="n">
        <v>39181.44508</v>
      </c>
      <c r="F28" s="16" t="n">
        <v>37305.66957</v>
      </c>
      <c r="G28" s="16" t="n">
        <v>52325.75097</v>
      </c>
      <c r="H28" s="16" t="n">
        <v>36746.22995</v>
      </c>
      <c r="I28" s="16" t="n">
        <v>30809.95887</v>
      </c>
      <c r="J28" s="16" t="n">
        <v>40419.99664</v>
      </c>
      <c r="K28" s="16" t="n">
        <v>35071.69267</v>
      </c>
      <c r="L28" s="16" t="n">
        <v>36234.46145</v>
      </c>
      <c r="M28" s="16" t="n">
        <v>40364.15931</v>
      </c>
      <c r="N28" s="17" t="n">
        <v>42084.67207</v>
      </c>
      <c r="O28" s="33" t="n">
        <v>478769.27217</v>
      </c>
      <c r="P28" s="14"/>
      <c r="Q28" s="15"/>
    </row>
    <row r="29" s="19" customFormat="true" ht="18" hidden="false" customHeight="true" outlineLevel="0" collapsed="false">
      <c r="A29" s="14" t="s">
        <v>53</v>
      </c>
      <c r="B29" s="15" t="s">
        <v>54</v>
      </c>
      <c r="C29" s="16" t="n">
        <v>51178.94444</v>
      </c>
      <c r="D29" s="16" t="n">
        <v>53879.24984</v>
      </c>
      <c r="E29" s="16" t="n">
        <v>46690.49711</v>
      </c>
      <c r="F29" s="16" t="n">
        <v>44455.23236</v>
      </c>
      <c r="G29" s="16" t="n">
        <v>62353.88402</v>
      </c>
      <c r="H29" s="16" t="n">
        <v>43788.57695</v>
      </c>
      <c r="I29" s="16" t="n">
        <v>36714.63042</v>
      </c>
      <c r="J29" s="16" t="n">
        <v>48166.41135</v>
      </c>
      <c r="K29" s="16" t="n">
        <v>41793.11622</v>
      </c>
      <c r="L29" s="16" t="n">
        <v>43193.12418</v>
      </c>
      <c r="M29" s="16" t="n">
        <v>48099.87384</v>
      </c>
      <c r="N29" s="17" t="n">
        <v>50153.00386</v>
      </c>
      <c r="O29" s="33" t="n">
        <v>570466.54459</v>
      </c>
      <c r="P29" s="14"/>
      <c r="Q29" s="15"/>
    </row>
    <row r="30" s="19" customFormat="true" ht="18" hidden="false" customHeight="true" outlineLevel="0" collapsed="false">
      <c r="A30" s="14" t="s">
        <v>55</v>
      </c>
      <c r="B30" s="15" t="s">
        <v>56</v>
      </c>
      <c r="C30" s="16" t="n">
        <v>42924.87904</v>
      </c>
      <c r="D30" s="16" t="n">
        <v>45186.59021</v>
      </c>
      <c r="E30" s="16" t="n">
        <v>39144.2751</v>
      </c>
      <c r="F30" s="16" t="n">
        <v>37270.28222</v>
      </c>
      <c r="G30" s="16" t="n">
        <v>52276.11082</v>
      </c>
      <c r="H30" s="16" t="n">
        <v>36711.37188</v>
      </c>
      <c r="I30" s="16" t="n">
        <v>30780.7331</v>
      </c>
      <c r="J30" s="16" t="n">
        <v>40381.65166</v>
      </c>
      <c r="K30" s="16" t="n">
        <v>35038.42219</v>
      </c>
      <c r="L30" s="16" t="n">
        <v>36200.28054</v>
      </c>
      <c r="M30" s="16" t="n">
        <v>40325.8677</v>
      </c>
      <c r="N30" s="17" t="n">
        <v>42044.78764</v>
      </c>
      <c r="O30" s="33" t="n">
        <v>478285.2521</v>
      </c>
      <c r="P30" s="14"/>
      <c r="Q30" s="15"/>
    </row>
    <row r="31" s="19" customFormat="true" ht="18" hidden="false" customHeight="true" outlineLevel="0" collapsed="false">
      <c r="A31" s="14" t="s">
        <v>57</v>
      </c>
      <c r="B31" s="15" t="s">
        <v>58</v>
      </c>
      <c r="C31" s="16" t="n">
        <v>117263.98114</v>
      </c>
      <c r="D31" s="16" t="n">
        <v>123465.72471</v>
      </c>
      <c r="E31" s="16" t="n">
        <v>107055.84776</v>
      </c>
      <c r="F31" s="16" t="n">
        <v>101930.64392</v>
      </c>
      <c r="G31" s="16" t="n">
        <v>142970.15422</v>
      </c>
      <c r="H31" s="16" t="n">
        <v>100402.08506</v>
      </c>
      <c r="I31" s="16" t="n">
        <v>84182.35407</v>
      </c>
      <c r="J31" s="16" t="n">
        <v>110439.94742</v>
      </c>
      <c r="K31" s="16" t="n">
        <v>95826.7244</v>
      </c>
      <c r="L31" s="16" t="n">
        <v>99006.08905</v>
      </c>
      <c r="M31" s="16" t="n">
        <v>110287.38141</v>
      </c>
      <c r="N31" s="17" t="n">
        <v>114988.81832</v>
      </c>
      <c r="O31" s="33" t="n">
        <v>1307819.75148</v>
      </c>
      <c r="P31" s="14"/>
      <c r="Q31" s="15"/>
    </row>
    <row r="32" s="19" customFormat="true" ht="18" hidden="false" customHeight="true" outlineLevel="0" collapsed="false">
      <c r="A32" s="14" t="s">
        <v>59</v>
      </c>
      <c r="B32" s="15" t="s">
        <v>60</v>
      </c>
      <c r="C32" s="16" t="n">
        <v>15681.93398</v>
      </c>
      <c r="D32" s="16" t="n">
        <v>16503.28707</v>
      </c>
      <c r="E32" s="16" t="n">
        <v>14275.18634</v>
      </c>
      <c r="F32" s="16" t="n">
        <v>13591.77521</v>
      </c>
      <c r="G32" s="16" t="n">
        <v>19064.12163</v>
      </c>
      <c r="H32" s="16" t="n">
        <v>13387.95155</v>
      </c>
      <c r="I32" s="16" t="n">
        <v>11225.15822</v>
      </c>
      <c r="J32" s="16" t="n">
        <v>14726.43416</v>
      </c>
      <c r="K32" s="16" t="n">
        <v>12777.85784</v>
      </c>
      <c r="L32" s="16" t="n">
        <v>13201.42005</v>
      </c>
      <c r="M32" s="16" t="n">
        <v>14706.09044</v>
      </c>
      <c r="N32" s="17" t="n">
        <v>15332.91978</v>
      </c>
      <c r="O32" s="33" t="n">
        <v>174474.13627</v>
      </c>
      <c r="P32" s="14"/>
      <c r="Q32" s="15"/>
    </row>
    <row r="33" s="19" customFormat="true" ht="18" hidden="false" customHeight="true" outlineLevel="0" collapsed="false">
      <c r="A33" s="14" t="s">
        <v>61</v>
      </c>
      <c r="B33" s="15" t="s">
        <v>62</v>
      </c>
      <c r="C33" s="16" t="n">
        <v>6353.7804</v>
      </c>
      <c r="D33" s="16" t="n">
        <v>7023.91506</v>
      </c>
      <c r="E33" s="16" t="n">
        <v>7533.88788</v>
      </c>
      <c r="F33" s="16" t="n">
        <v>7173.2101</v>
      </c>
      <c r="G33" s="16" t="n">
        <v>10061.30194</v>
      </c>
      <c r="H33" s="16" t="n">
        <v>7065.63985</v>
      </c>
      <c r="I33" s="16" t="n">
        <v>5924.20147</v>
      </c>
      <c r="J33" s="16" t="n">
        <v>7772.03884</v>
      </c>
      <c r="K33" s="16" t="n">
        <v>6743.65611</v>
      </c>
      <c r="L33" s="16" t="n">
        <v>6967.0145</v>
      </c>
      <c r="M33" s="16" t="n">
        <v>7761.30248</v>
      </c>
      <c r="N33" s="17" t="n">
        <v>8092.08165</v>
      </c>
      <c r="O33" s="33" t="n">
        <v>88472.03028</v>
      </c>
      <c r="P33" s="14"/>
      <c r="Q33" s="15"/>
    </row>
    <row r="34" s="19" customFormat="true" ht="18" hidden="false" customHeight="true" outlineLevel="0" collapsed="false">
      <c r="A34" s="14" t="s">
        <v>63</v>
      </c>
      <c r="B34" s="15" t="s">
        <v>64</v>
      </c>
      <c r="C34" s="16" t="n">
        <v>67615.60464</v>
      </c>
      <c r="D34" s="16" t="n">
        <v>71191.67413</v>
      </c>
      <c r="E34" s="16" t="n">
        <v>61729.8939</v>
      </c>
      <c r="F34" s="16" t="n">
        <v>58774.63228</v>
      </c>
      <c r="G34" s="16" t="n">
        <v>82438.5903</v>
      </c>
      <c r="H34" s="16" t="n">
        <v>57893.24497</v>
      </c>
      <c r="I34" s="16" t="n">
        <v>48540.7216</v>
      </c>
      <c r="J34" s="16" t="n">
        <v>63681.21606</v>
      </c>
      <c r="K34" s="16" t="n">
        <v>55255.02918</v>
      </c>
      <c r="L34" s="16" t="n">
        <v>57089.55463</v>
      </c>
      <c r="M34" s="16" t="n">
        <v>63593.24577</v>
      </c>
      <c r="N34" s="17" t="n">
        <v>66304.41293</v>
      </c>
      <c r="O34" s="33" t="n">
        <v>754107.82039</v>
      </c>
      <c r="P34" s="14"/>
      <c r="Q34" s="15"/>
    </row>
    <row r="35" s="19" customFormat="true" ht="18" hidden="false" customHeight="true" outlineLevel="0" collapsed="false">
      <c r="A35" s="14" t="s">
        <v>65</v>
      </c>
      <c r="B35" s="15" t="s">
        <v>66</v>
      </c>
      <c r="C35" s="16" t="n">
        <v>230355.61562</v>
      </c>
      <c r="D35" s="16" t="n">
        <v>242545.38656</v>
      </c>
      <c r="E35" s="16" t="n">
        <v>210338.57789</v>
      </c>
      <c r="F35" s="16" t="n">
        <v>200268.81651</v>
      </c>
      <c r="G35" s="16" t="n">
        <v>280901.43196</v>
      </c>
      <c r="H35" s="16" t="n">
        <v>197265.55895</v>
      </c>
      <c r="I35" s="16" t="n">
        <v>165397.75033</v>
      </c>
      <c r="J35" s="16" t="n">
        <v>216987.50976</v>
      </c>
      <c r="K35" s="16" t="n">
        <v>188276.10075</v>
      </c>
      <c r="L35" s="16" t="n">
        <v>194511.72945</v>
      </c>
      <c r="M35" s="16" t="n">
        <v>216687.76336</v>
      </c>
      <c r="N35" s="17" t="n">
        <v>225922.73361</v>
      </c>
      <c r="O35" s="33" t="n">
        <v>2569458.97475</v>
      </c>
      <c r="P35" s="14"/>
      <c r="Q35" s="15"/>
    </row>
    <row r="36" s="19" customFormat="true" ht="18" hidden="false" customHeight="true" outlineLevel="0" collapsed="false">
      <c r="A36" s="14" t="s">
        <v>67</v>
      </c>
      <c r="B36" s="15" t="s">
        <v>68</v>
      </c>
      <c r="C36" s="16" t="n">
        <v>26496.41818</v>
      </c>
      <c r="D36" s="16" t="n">
        <v>27888.17501</v>
      </c>
      <c r="E36" s="16" t="n">
        <v>24140.24009</v>
      </c>
      <c r="F36" s="16" t="n">
        <v>22984.54936</v>
      </c>
      <c r="G36" s="16" t="n">
        <v>32238.63355</v>
      </c>
      <c r="H36" s="16" t="n">
        <v>22639.87057</v>
      </c>
      <c r="I36" s="16" t="n">
        <v>18982.45014</v>
      </c>
      <c r="J36" s="16" t="n">
        <v>24903.32905</v>
      </c>
      <c r="K36" s="16" t="n">
        <v>21608.16335</v>
      </c>
      <c r="L36" s="16" t="n">
        <v>22309.20066</v>
      </c>
      <c r="M36" s="16" t="n">
        <v>24868.92693</v>
      </c>
      <c r="N36" s="17" t="n">
        <v>25925.88216</v>
      </c>
      <c r="O36" s="33" t="n">
        <v>294985.83905</v>
      </c>
      <c r="P36" s="14"/>
      <c r="Q36" s="15"/>
    </row>
    <row r="37" s="19" customFormat="true" ht="18" hidden="false" customHeight="true" outlineLevel="0" collapsed="false">
      <c r="A37" s="14" t="s">
        <v>69</v>
      </c>
      <c r="B37" s="15" t="s">
        <v>70</v>
      </c>
      <c r="C37" s="16" t="n">
        <v>26436.53173</v>
      </c>
      <c r="D37" s="16" t="n">
        <v>27822.28197</v>
      </c>
      <c r="E37" s="16" t="n">
        <v>24070.84548</v>
      </c>
      <c r="F37" s="16" t="n">
        <v>22918.47618</v>
      </c>
      <c r="G37" s="16" t="n">
        <v>32145.95558</v>
      </c>
      <c r="H37" s="16" t="n">
        <v>22574.78653</v>
      </c>
      <c r="I37" s="16" t="n">
        <v>18927.8812</v>
      </c>
      <c r="J37" s="16" t="n">
        <v>24831.73657</v>
      </c>
      <c r="K37" s="16" t="n">
        <v>21546.04584</v>
      </c>
      <c r="L37" s="16" t="n">
        <v>22260.28247</v>
      </c>
      <c r="M37" s="16" t="n">
        <v>24797.43568</v>
      </c>
      <c r="N37" s="17" t="n">
        <v>25854.40116</v>
      </c>
      <c r="O37" s="33" t="n">
        <v>294186.66039</v>
      </c>
      <c r="P37" s="14"/>
      <c r="Q37" s="15"/>
    </row>
    <row r="38" s="19" customFormat="true" ht="18" hidden="false" customHeight="true" outlineLevel="0" collapsed="false"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8"/>
      <c r="O38" s="58"/>
      <c r="P38" s="78"/>
      <c r="Q38" s="79"/>
    </row>
    <row r="39" s="19" customFormat="true" ht="18" hidden="false" customHeight="true" outlineLevel="0" collapsed="false">
      <c r="A39" s="23"/>
      <c r="B39" s="23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1"/>
      <c r="O39" s="82"/>
    </row>
    <row r="40" s="19" customFormat="true" ht="30" hidden="false" customHeight="true" outlineLevel="0" collapsed="false">
      <c r="A40" s="25" t="s">
        <v>71</v>
      </c>
      <c r="B40" s="26" t="s">
        <v>72</v>
      </c>
      <c r="C40" s="26" t="n">
        <v>1733913.19009</v>
      </c>
      <c r="D40" s="26" t="n">
        <v>1825624.54099</v>
      </c>
      <c r="E40" s="26" t="n">
        <v>1583468.0459</v>
      </c>
      <c r="F40" s="26" t="n">
        <v>1507661.00835</v>
      </c>
      <c r="G40" s="26" t="n">
        <v>2114678.36967</v>
      </c>
      <c r="H40" s="26" t="n">
        <v>1485051.93936</v>
      </c>
      <c r="I40" s="26" t="n">
        <v>1245145.13182</v>
      </c>
      <c r="J40" s="26" t="n">
        <v>1633522.47326</v>
      </c>
      <c r="K40" s="26" t="n">
        <v>1417377.61135</v>
      </c>
      <c r="L40" s="26" t="n">
        <v>1464382.00629</v>
      </c>
      <c r="M40" s="26" t="n">
        <v>1631265.89674</v>
      </c>
      <c r="N40" s="26" t="n">
        <v>1700800.75181</v>
      </c>
      <c r="O40" s="26" t="n">
        <v>19342890.96563</v>
      </c>
    </row>
    <row r="41" s="19" customFormat="true" ht="16.5" hidden="false" customHeight="false" outlineLevel="0" collapsed="false">
      <c r="A41" s="27" t="s">
        <v>85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customFormat="false" ht="12.75" hidden="false" customHeight="false" outlineLevel="0" collapsed="false">
      <c r="A42" s="55" t="s">
        <v>82</v>
      </c>
      <c r="B42" s="22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12.75" hidden="false" customHeight="false" outlineLevel="0" collapsed="false">
      <c r="A43" s="1" t="s">
        <v>74</v>
      </c>
    </row>
    <row r="48" customFormat="false" ht="15.75" hidden="false" customHeight="false" outlineLevel="0" collapsed="false">
      <c r="E48" s="35"/>
    </row>
  </sheetData>
  <printOptions headings="false" gridLines="false" gridLinesSet="true" horizontalCentered="true" verticalCentered="false"/>
  <pageMargins left="0.7875" right="0.7875" top="0.529861111111111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8" activeCellId="0" sqref="F28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6.13"/>
    <col collapsed="false" customWidth="true" hidden="false" outlineLevel="0" max="7" min="3" style="0" width="12.85"/>
    <col collapsed="false" customWidth="true" hidden="false" outlineLevel="0" max="8" min="8" style="0" width="14.85"/>
    <col collapsed="false" customWidth="true" hidden="false" outlineLevel="0" max="9" min="9" style="0" width="13.99"/>
    <col collapsed="false" customWidth="true" hidden="false" outlineLevel="0" max="10" min="10" style="0" width="14.41"/>
    <col collapsed="false" customWidth="true" hidden="false" outlineLevel="0" max="11" min="11" style="0" width="14.85"/>
    <col collapsed="false" customWidth="true" hidden="false" outlineLevel="0" max="12" min="12" style="0" width="14.41"/>
    <col collapsed="false" customWidth="true" hidden="false" outlineLevel="0" max="14" min="13" style="0" width="14.85"/>
    <col collapsed="false" customWidth="true" hidden="false" outlineLevel="0" max="15" min="15" style="0" width="16.28"/>
    <col collapsed="false" customWidth="true" hidden="false" outlineLevel="0" max="17" min="17" style="0" width="17.28"/>
    <col collapsed="false" customWidth="true" hidden="false" outlineLevel="0" max="18" min="18" style="0" width="17.85"/>
    <col collapsed="false" customWidth="true" hidden="false" outlineLevel="0" max="28" min="19" style="0" width="17.28"/>
    <col collapsed="false" customWidth="true" hidden="false" outlineLevel="0" max="29" min="29" style="0" width="18.41"/>
  </cols>
  <sheetData>
    <row r="1" customFormat="false" ht="12.75" hidden="false" customHeight="false" outlineLevel="0" collapsed="false">
      <c r="O1" s="5"/>
    </row>
    <row r="2" customFormat="false" ht="12.75" hidden="false" customHeight="false" outlineLevel="0" collapsed="false">
      <c r="A2" s="47"/>
    </row>
    <row r="4" customFormat="false" ht="18" hidden="false" customHeight="false" outlineLevel="0" collapsed="false">
      <c r="A4" s="2" t="s">
        <v>0</v>
      </c>
    </row>
    <row r="5" customFormat="false" ht="18" hidden="false" customHeight="false" outlineLevel="0" collapsed="false">
      <c r="A5" s="2" t="s">
        <v>88</v>
      </c>
    </row>
    <row r="6" customFormat="false" ht="15.75" hidden="false" customHeight="false" outlineLevel="0" collapsed="false">
      <c r="G6" s="23"/>
    </row>
    <row r="7" customFormat="false" ht="12.75" hidden="false" customHeight="false" outlineLevel="0" collapsed="false">
      <c r="C7" s="4"/>
    </row>
    <row r="8" customFormat="false" ht="13.5" hidden="false" customHeight="false" outlineLevel="0" collapsed="false">
      <c r="O8" s="5" t="s">
        <v>2</v>
      </c>
    </row>
    <row r="9" s="19" customFormat="true" ht="33" hidden="false" customHeight="true" outlineLevel="0" collapsed="false">
      <c r="A9" s="6" t="s">
        <v>3</v>
      </c>
      <c r="B9" s="7"/>
      <c r="C9" s="8" t="s">
        <v>4</v>
      </c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8" t="s">
        <v>11</v>
      </c>
      <c r="K9" s="8" t="s">
        <v>12</v>
      </c>
      <c r="L9" s="8" t="s">
        <v>13</v>
      </c>
      <c r="M9" s="8" t="s">
        <v>14</v>
      </c>
      <c r="N9" s="8" t="s">
        <v>15</v>
      </c>
      <c r="O9" s="6" t="s">
        <v>16</v>
      </c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  <c r="IE9" s="68"/>
      <c r="IF9" s="68"/>
      <c r="IG9" s="68"/>
      <c r="IH9" s="68"/>
      <c r="II9" s="68"/>
      <c r="IJ9" s="68"/>
      <c r="IK9" s="68"/>
      <c r="IL9" s="68"/>
      <c r="IM9" s="68"/>
      <c r="IN9" s="68"/>
      <c r="IO9" s="68"/>
      <c r="IP9" s="68"/>
      <c r="IQ9" s="68"/>
      <c r="IR9" s="68"/>
      <c r="IS9" s="68"/>
      <c r="IT9" s="68"/>
      <c r="IU9" s="68"/>
      <c r="IV9" s="68"/>
    </row>
    <row r="10" s="19" customFormat="true" ht="16.5" hidden="false" customHeight="false" outlineLevel="0" collapsed="false">
      <c r="A10" s="69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69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  <c r="IE10" s="68"/>
      <c r="IF10" s="68"/>
      <c r="IG10" s="68"/>
      <c r="IH10" s="68"/>
      <c r="II10" s="68"/>
      <c r="IJ10" s="68"/>
      <c r="IK10" s="68"/>
      <c r="IL10" s="68"/>
      <c r="IM10" s="68"/>
      <c r="IN10" s="68"/>
      <c r="IO10" s="68"/>
      <c r="IP10" s="68"/>
      <c r="IQ10" s="68"/>
      <c r="IR10" s="68"/>
      <c r="IS10" s="68"/>
      <c r="IT10" s="68"/>
      <c r="IU10" s="68"/>
      <c r="IV10" s="68"/>
    </row>
    <row r="11" s="19" customFormat="true" ht="15.75" hidden="false" customHeight="false" outlineLevel="0" collapsed="false">
      <c r="A11" s="14" t="s">
        <v>17</v>
      </c>
      <c r="B11" s="56" t="s">
        <v>18</v>
      </c>
      <c r="C11" s="16" t="n">
        <v>10257.36857</v>
      </c>
      <c r="D11" s="16" t="n">
        <v>11202.08135</v>
      </c>
      <c r="E11" s="16" t="n">
        <v>9065.81015</v>
      </c>
      <c r="F11" s="16" t="n">
        <v>9986.23196</v>
      </c>
      <c r="G11" s="16" t="n">
        <v>11630.50789</v>
      </c>
      <c r="H11" s="16" t="n">
        <v>7549.91977</v>
      </c>
      <c r="I11" s="16" t="n">
        <v>7851.47235</v>
      </c>
      <c r="J11" s="16" t="n">
        <v>10214.58266</v>
      </c>
      <c r="K11" s="16" t="n">
        <v>8845.35416</v>
      </c>
      <c r="L11" s="16" t="n">
        <v>9465.95226</v>
      </c>
      <c r="M11" s="16" t="n">
        <v>9436.45774</v>
      </c>
      <c r="N11" s="16" t="n">
        <v>11646.93389</v>
      </c>
      <c r="O11" s="16" t="n">
        <f aca="false">SUM(C11:N11)</f>
        <v>117152.67275</v>
      </c>
      <c r="P11" s="14"/>
      <c r="Q11" s="15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66"/>
    </row>
    <row r="12" s="19" customFormat="true" ht="15.75" hidden="false" customHeight="false" outlineLevel="0" collapsed="false">
      <c r="A12" s="14" t="s">
        <v>19</v>
      </c>
      <c r="B12" s="56" t="s">
        <v>20</v>
      </c>
      <c r="C12" s="16" t="n">
        <v>44136.25393</v>
      </c>
      <c r="D12" s="16" t="n">
        <v>48201.24171</v>
      </c>
      <c r="E12" s="16" t="n">
        <v>39009.11692</v>
      </c>
      <c r="F12" s="16" t="n">
        <v>42969.58519</v>
      </c>
      <c r="G12" s="16" t="n">
        <v>50044.71075</v>
      </c>
      <c r="H12" s="16" t="n">
        <v>32486.41938</v>
      </c>
      <c r="I12" s="16" t="n">
        <v>33783.96474</v>
      </c>
      <c r="J12" s="16" t="n">
        <v>43952.15077</v>
      </c>
      <c r="K12" s="16" t="n">
        <v>38060.52136</v>
      </c>
      <c r="L12" s="16" t="n">
        <v>40730.88206</v>
      </c>
      <c r="M12" s="16" t="n">
        <v>40603.97035</v>
      </c>
      <c r="N12" s="16" t="n">
        <v>50115.39088</v>
      </c>
      <c r="O12" s="16" t="n">
        <f aca="false">SUM(C12:N12)</f>
        <v>504094.20804</v>
      </c>
      <c r="P12" s="14"/>
      <c r="Q12" s="15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66"/>
    </row>
    <row r="13" s="19" customFormat="true" ht="15.75" hidden="false" customHeight="false" outlineLevel="0" collapsed="false">
      <c r="A13" s="14" t="s">
        <v>21</v>
      </c>
      <c r="B13" s="56" t="s">
        <v>22</v>
      </c>
      <c r="C13" s="16" t="n">
        <v>7059.08598</v>
      </c>
      <c r="D13" s="16" t="n">
        <v>7709.23394</v>
      </c>
      <c r="E13" s="16" t="n">
        <v>6239.05939</v>
      </c>
      <c r="F13" s="16" t="n">
        <v>6872.4908</v>
      </c>
      <c r="G13" s="16" t="n">
        <v>8004.07575</v>
      </c>
      <c r="H13" s="16" t="n">
        <v>5195.82903</v>
      </c>
      <c r="I13" s="16" t="n">
        <v>5403.35662</v>
      </c>
      <c r="J13" s="16" t="n">
        <v>7029.64091</v>
      </c>
      <c r="K13" s="16" t="n">
        <v>6087.34251</v>
      </c>
      <c r="L13" s="16" t="n">
        <v>6514.43592</v>
      </c>
      <c r="M13" s="16" t="n">
        <v>6494.1379</v>
      </c>
      <c r="N13" s="16" t="n">
        <v>8015.37995</v>
      </c>
      <c r="O13" s="16" t="n">
        <f aca="false">SUM(C13:N13)</f>
        <v>80624.0687</v>
      </c>
      <c r="P13" s="14"/>
      <c r="Q13" s="15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66"/>
    </row>
    <row r="14" s="19" customFormat="true" ht="15.75" hidden="false" customHeight="false" outlineLevel="0" collapsed="false">
      <c r="A14" s="14" t="s">
        <v>23</v>
      </c>
      <c r="B14" s="56" t="s">
        <v>24</v>
      </c>
      <c r="C14" s="16" t="n">
        <v>26077.53401</v>
      </c>
      <c r="D14" s="16" t="n">
        <v>28479.29825</v>
      </c>
      <c r="E14" s="16" t="n">
        <v>23048.20852</v>
      </c>
      <c r="F14" s="16" t="n">
        <v>25388.2179</v>
      </c>
      <c r="G14" s="16" t="n">
        <v>29568.49602</v>
      </c>
      <c r="H14" s="16" t="n">
        <v>19194.32746</v>
      </c>
      <c r="I14" s="16" t="n">
        <v>19960.97153</v>
      </c>
      <c r="J14" s="16" t="n">
        <v>25968.75843</v>
      </c>
      <c r="K14" s="16" t="n">
        <v>22487.73851</v>
      </c>
      <c r="L14" s="16" t="n">
        <v>24065.49891</v>
      </c>
      <c r="M14" s="16" t="n">
        <v>23990.51458</v>
      </c>
      <c r="N14" s="16" t="n">
        <v>29610.25647</v>
      </c>
      <c r="O14" s="16" t="n">
        <f aca="false">SUM(C14:N14)</f>
        <v>297839.82059</v>
      </c>
      <c r="P14" s="14"/>
      <c r="Q14" s="15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66"/>
    </row>
    <row r="15" s="19" customFormat="true" ht="15.75" hidden="false" customHeight="false" outlineLevel="0" collapsed="false">
      <c r="A15" s="14" t="s">
        <v>25</v>
      </c>
      <c r="B15" s="56" t="s">
        <v>26</v>
      </c>
      <c r="C15" s="16" t="n">
        <v>168354.43104</v>
      </c>
      <c r="D15" s="16" t="n">
        <v>183860.02094</v>
      </c>
      <c r="E15" s="16" t="n">
        <v>148797.35232</v>
      </c>
      <c r="F15" s="16" t="n">
        <v>163904.26108</v>
      </c>
      <c r="G15" s="16" t="n">
        <v>190891.7973</v>
      </c>
      <c r="H15" s="16" t="n">
        <v>123917.00979</v>
      </c>
      <c r="I15" s="16" t="n">
        <v>128866.40018</v>
      </c>
      <c r="J15" s="16" t="n">
        <v>167652.18338</v>
      </c>
      <c r="K15" s="16" t="n">
        <v>145179.00321</v>
      </c>
      <c r="L15" s="16" t="n">
        <v>155364.8964</v>
      </c>
      <c r="M15" s="16" t="n">
        <v>154880.80194</v>
      </c>
      <c r="N15" s="16" t="n">
        <v>191161.39828</v>
      </c>
      <c r="O15" s="16" t="n">
        <f aca="false">SUM(C15:N15)</f>
        <v>1922829.55586</v>
      </c>
      <c r="P15" s="14"/>
      <c r="Q15" s="15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66"/>
    </row>
    <row r="16" s="19" customFormat="true" ht="15.75" hidden="false" customHeight="false" outlineLevel="0" collapsed="false">
      <c r="A16" s="14" t="s">
        <v>27</v>
      </c>
      <c r="B16" s="56" t="s">
        <v>28</v>
      </c>
      <c r="C16" s="16" t="n">
        <v>97057.21954</v>
      </c>
      <c r="D16" s="16" t="n">
        <v>105996.27552</v>
      </c>
      <c r="E16" s="16" t="n">
        <v>85782.46073</v>
      </c>
      <c r="F16" s="16" t="n">
        <v>94491.67293</v>
      </c>
      <c r="G16" s="16" t="n">
        <v>110050.13064</v>
      </c>
      <c r="H16" s="16" t="n">
        <v>71438.81172</v>
      </c>
      <c r="I16" s="16" t="n">
        <v>74292.16104</v>
      </c>
      <c r="J16" s="16" t="n">
        <v>96652.37093</v>
      </c>
      <c r="K16" s="16" t="n">
        <v>83696.46315</v>
      </c>
      <c r="L16" s="16" t="n">
        <v>89568.6826</v>
      </c>
      <c r="M16" s="16" t="n">
        <v>89289.60074</v>
      </c>
      <c r="N16" s="16" t="n">
        <v>110205.55884</v>
      </c>
      <c r="O16" s="16" t="n">
        <f aca="false">SUM(C16:N16)</f>
        <v>1108521.40838</v>
      </c>
      <c r="P16" s="14"/>
      <c r="Q16" s="15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66"/>
    </row>
    <row r="17" s="19" customFormat="true" ht="15.75" hidden="false" customHeight="false" outlineLevel="0" collapsed="false">
      <c r="A17" s="14" t="s">
        <v>29</v>
      </c>
      <c r="B17" s="56" t="s">
        <v>30</v>
      </c>
      <c r="C17" s="16" t="n">
        <v>3786.6982</v>
      </c>
      <c r="D17" s="16" t="n">
        <v>4135.45647</v>
      </c>
      <c r="E17" s="16" t="n">
        <v>3346.8122</v>
      </c>
      <c r="F17" s="16" t="n">
        <v>3686.60309</v>
      </c>
      <c r="G17" s="16" t="n">
        <v>4293.6181</v>
      </c>
      <c r="H17" s="16" t="n">
        <v>2787.19311</v>
      </c>
      <c r="I17" s="16" t="n">
        <v>2898.51685</v>
      </c>
      <c r="J17" s="16" t="n">
        <v>3770.90298</v>
      </c>
      <c r="K17" s="16" t="n">
        <v>3265.42676</v>
      </c>
      <c r="L17" s="16" t="n">
        <v>3494.5321</v>
      </c>
      <c r="M17" s="16" t="n">
        <v>3483.64368</v>
      </c>
      <c r="N17" s="16" t="n">
        <v>4299.6821</v>
      </c>
      <c r="O17" s="16" t="n">
        <f aca="false">SUM(C17:N17)</f>
        <v>43249.08564</v>
      </c>
      <c r="P17" s="14"/>
      <c r="Q17" s="15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66"/>
    </row>
    <row r="18" s="19" customFormat="true" ht="15.75" hidden="false" customHeight="false" outlineLevel="0" collapsed="false">
      <c r="A18" s="14" t="s">
        <v>31</v>
      </c>
      <c r="B18" s="56" t="s">
        <v>32</v>
      </c>
      <c r="C18" s="16" t="n">
        <v>33259.38411</v>
      </c>
      <c r="D18" s="16" t="n">
        <v>36322.60255</v>
      </c>
      <c r="E18" s="16" t="n">
        <v>29395.7716</v>
      </c>
      <c r="F18" s="16" t="n">
        <v>32380.22741</v>
      </c>
      <c r="G18" s="16" t="n">
        <v>37711.77021</v>
      </c>
      <c r="H18" s="16" t="n">
        <v>24480.51691</v>
      </c>
      <c r="I18" s="16" t="n">
        <v>25458.29734</v>
      </c>
      <c r="J18" s="16" t="n">
        <v>33120.65127</v>
      </c>
      <c r="K18" s="16" t="n">
        <v>28680.94579</v>
      </c>
      <c r="L18" s="16" t="n">
        <v>30693.2269</v>
      </c>
      <c r="M18" s="16" t="n">
        <v>30597.59146</v>
      </c>
      <c r="N18" s="16" t="n">
        <v>37765.03197</v>
      </c>
      <c r="O18" s="16" t="n">
        <f aca="false">SUM(C18:N18)</f>
        <v>379866.01752</v>
      </c>
      <c r="P18" s="14"/>
      <c r="Q18" s="15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66"/>
    </row>
    <row r="19" s="19" customFormat="true" ht="15.75" hidden="false" customHeight="false" outlineLevel="0" collapsed="false">
      <c r="A19" s="14" t="s">
        <v>33</v>
      </c>
      <c r="B19" s="56" t="s">
        <v>34</v>
      </c>
      <c r="C19" s="16" t="n">
        <v>68264.59739</v>
      </c>
      <c r="D19" s="16" t="n">
        <v>74551.82727</v>
      </c>
      <c r="E19" s="16" t="n">
        <v>60334.56556</v>
      </c>
      <c r="F19" s="16" t="n">
        <v>66460.13609</v>
      </c>
      <c r="G19" s="16" t="n">
        <v>77403.08064</v>
      </c>
      <c r="H19" s="16" t="n">
        <v>50246.04843</v>
      </c>
      <c r="I19" s="16" t="n">
        <v>52252.93709</v>
      </c>
      <c r="J19" s="16" t="n">
        <v>67979.84845</v>
      </c>
      <c r="K19" s="16" t="n">
        <v>58867.39275</v>
      </c>
      <c r="L19" s="16" t="n">
        <v>62997.58294</v>
      </c>
      <c r="M19" s="16" t="n">
        <v>62801.29363</v>
      </c>
      <c r="N19" s="16" t="n">
        <v>77512.4008</v>
      </c>
      <c r="O19" s="16" t="n">
        <f aca="false">SUM(C19:N19)</f>
        <v>779671.71104</v>
      </c>
      <c r="P19" s="14"/>
      <c r="Q19" s="15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66"/>
    </row>
    <row r="20" s="19" customFormat="true" ht="15.75" hidden="false" customHeight="false" outlineLevel="0" collapsed="false">
      <c r="A20" s="14" t="s">
        <v>35</v>
      </c>
      <c r="B20" s="56" t="s">
        <v>36</v>
      </c>
      <c r="C20" s="16" t="n">
        <v>74872.2691</v>
      </c>
      <c r="D20" s="16" t="n">
        <v>81768.06865</v>
      </c>
      <c r="E20" s="16" t="n">
        <v>66174.64803</v>
      </c>
      <c r="F20" s="16" t="n">
        <v>72893.14378</v>
      </c>
      <c r="G20" s="16" t="n">
        <v>84895.31001</v>
      </c>
      <c r="H20" s="16" t="n">
        <v>55109.61487</v>
      </c>
      <c r="I20" s="16" t="n">
        <v>57310.75689</v>
      </c>
      <c r="J20" s="16" t="n">
        <v>74559.95764</v>
      </c>
      <c r="K20" s="16" t="n">
        <v>64565.46059</v>
      </c>
      <c r="L20" s="16" t="n">
        <v>69095.43128</v>
      </c>
      <c r="M20" s="16" t="n">
        <v>68880.14139</v>
      </c>
      <c r="N20" s="16" t="n">
        <v>85015.21199</v>
      </c>
      <c r="O20" s="16" t="n">
        <f aca="false">SUM(C20:N20)</f>
        <v>855140.01422</v>
      </c>
      <c r="P20" s="14"/>
      <c r="Q20" s="15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66"/>
    </row>
    <row r="21" s="19" customFormat="true" ht="15.75" hidden="false" customHeight="false" outlineLevel="0" collapsed="false">
      <c r="A21" s="14" t="s">
        <v>37</v>
      </c>
      <c r="B21" s="56" t="s">
        <v>38</v>
      </c>
      <c r="C21" s="16" t="n">
        <v>35290.09219</v>
      </c>
      <c r="D21" s="16" t="n">
        <v>38540.34064</v>
      </c>
      <c r="E21" s="16" t="n">
        <v>31190.57961</v>
      </c>
      <c r="F21" s="16" t="n">
        <v>34357.25636</v>
      </c>
      <c r="G21" s="16" t="n">
        <v>40014.32469</v>
      </c>
      <c r="H21" s="16" t="n">
        <v>25975.21712</v>
      </c>
      <c r="I21" s="16" t="n">
        <v>27012.6979</v>
      </c>
      <c r="J21" s="16" t="n">
        <v>35142.8879</v>
      </c>
      <c r="K21" s="16" t="n">
        <v>30432.11054</v>
      </c>
      <c r="L21" s="16" t="n">
        <v>32567.25442</v>
      </c>
      <c r="M21" s="16" t="n">
        <v>32465.7789</v>
      </c>
      <c r="N21" s="16" t="n">
        <v>40070.83862</v>
      </c>
      <c r="O21" s="16" t="n">
        <f aca="false">SUM(C21:N21)</f>
        <v>403059.37889</v>
      </c>
      <c r="P21" s="14"/>
      <c r="Q21" s="15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66"/>
    </row>
    <row r="22" s="19" customFormat="true" ht="15.75" hidden="false" customHeight="false" outlineLevel="0" collapsed="false">
      <c r="A22" s="14" t="s">
        <v>39</v>
      </c>
      <c r="B22" s="56" t="s">
        <v>40</v>
      </c>
      <c r="C22" s="16" t="n">
        <v>27748.46161</v>
      </c>
      <c r="D22" s="16" t="n">
        <v>30304.1193</v>
      </c>
      <c r="E22" s="16" t="n">
        <v>24525.03131</v>
      </c>
      <c r="F22" s="16" t="n">
        <v>27014.97733</v>
      </c>
      <c r="G22" s="16" t="n">
        <v>31463.10853</v>
      </c>
      <c r="H22" s="16" t="n">
        <v>20424.21145</v>
      </c>
      <c r="I22" s="16" t="n">
        <v>21239.97834</v>
      </c>
      <c r="J22" s="16" t="n">
        <v>27632.71581</v>
      </c>
      <c r="K22" s="16" t="n">
        <v>23928.64881</v>
      </c>
      <c r="L22" s="16" t="n">
        <v>25607.50482</v>
      </c>
      <c r="M22" s="16" t="n">
        <v>25527.71571</v>
      </c>
      <c r="N22" s="16" t="n">
        <v>31507.5443</v>
      </c>
      <c r="O22" s="16" t="n">
        <f aca="false">SUM(C22:N22)</f>
        <v>316924.01732</v>
      </c>
      <c r="P22" s="14"/>
      <c r="Q22" s="15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66"/>
    </row>
    <row r="23" s="19" customFormat="true" ht="15.75" hidden="false" customHeight="false" outlineLevel="0" collapsed="false">
      <c r="A23" s="14" t="s">
        <v>41</v>
      </c>
      <c r="B23" s="56" t="s">
        <v>42</v>
      </c>
      <c r="C23" s="16" t="n">
        <v>245033.72811</v>
      </c>
      <c r="D23" s="16" t="n">
        <v>267601.54905</v>
      </c>
      <c r="E23" s="16" t="n">
        <v>216569.12134</v>
      </c>
      <c r="F23" s="16" t="n">
        <v>238556.66877</v>
      </c>
      <c r="G23" s="16" t="n">
        <v>277836.04617</v>
      </c>
      <c r="H23" s="16" t="n">
        <v>180356.69073</v>
      </c>
      <c r="I23" s="16" t="n">
        <v>187560.34418</v>
      </c>
      <c r="J23" s="16" t="n">
        <v>244011.6399</v>
      </c>
      <c r="K23" s="16" t="n">
        <v>211302.74284</v>
      </c>
      <c r="L23" s="16" t="n">
        <v>226127.93741</v>
      </c>
      <c r="M23" s="16" t="n">
        <v>225423.36033</v>
      </c>
      <c r="N23" s="16" t="n">
        <v>278228.43844</v>
      </c>
      <c r="O23" s="16" t="n">
        <f aca="false">SUM(C23:N23)</f>
        <v>2798608.26727</v>
      </c>
      <c r="P23" s="14"/>
      <c r="Q23" s="15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66"/>
    </row>
    <row r="24" s="19" customFormat="true" ht="15.75" hidden="false" customHeight="false" outlineLevel="0" collapsed="false">
      <c r="A24" s="14" t="s">
        <v>43</v>
      </c>
      <c r="B24" s="56" t="s">
        <v>44</v>
      </c>
      <c r="C24" s="16" t="n">
        <v>67746.4028</v>
      </c>
      <c r="D24" s="16" t="n">
        <v>73985.90573</v>
      </c>
      <c r="E24" s="16" t="n">
        <v>59876.56722</v>
      </c>
      <c r="F24" s="16" t="n">
        <v>65955.63845</v>
      </c>
      <c r="G24" s="16" t="n">
        <v>76815.51587</v>
      </c>
      <c r="H24" s="16" t="n">
        <v>49864.63196</v>
      </c>
      <c r="I24" s="16" t="n">
        <v>51856.28304</v>
      </c>
      <c r="J24" s="16" t="n">
        <v>67463.81579</v>
      </c>
      <c r="K24" s="16" t="n">
        <v>58420.53162</v>
      </c>
      <c r="L24" s="16" t="n">
        <v>62519.36796</v>
      </c>
      <c r="M24" s="16" t="n">
        <v>62324.56812</v>
      </c>
      <c r="N24" s="16" t="n">
        <v>76924.00528</v>
      </c>
      <c r="O24" s="16" t="n">
        <f aca="false">SUM(C24:N24)</f>
        <v>773753.23384</v>
      </c>
      <c r="P24" s="14"/>
      <c r="Q24" s="15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66"/>
    </row>
    <row r="25" s="19" customFormat="true" ht="15.75" hidden="false" customHeight="false" outlineLevel="0" collapsed="false">
      <c r="A25" s="14" t="s">
        <v>45</v>
      </c>
      <c r="B25" s="56" t="s">
        <v>46</v>
      </c>
      <c r="C25" s="16" t="n">
        <v>60067.1993</v>
      </c>
      <c r="D25" s="16" t="n">
        <v>65599.43799</v>
      </c>
      <c r="E25" s="16" t="n">
        <v>53089.42455</v>
      </c>
      <c r="F25" s="16" t="n">
        <v>58479.42181</v>
      </c>
      <c r="G25" s="16" t="n">
        <v>68108.30568</v>
      </c>
      <c r="H25" s="16" t="n">
        <v>44212.3653</v>
      </c>
      <c r="I25" s="16" t="n">
        <v>45978.26043</v>
      </c>
      <c r="J25" s="16" t="n">
        <v>59816.64081</v>
      </c>
      <c r="K25" s="16" t="n">
        <v>51798.43459</v>
      </c>
      <c r="L25" s="16" t="n">
        <v>55432.65913</v>
      </c>
      <c r="M25" s="16" t="n">
        <v>55259.94063</v>
      </c>
      <c r="N25" s="16" t="n">
        <v>68204.49702</v>
      </c>
      <c r="O25" s="16" t="n">
        <f aca="false">SUM(C25:N25)</f>
        <v>686046.58724</v>
      </c>
      <c r="P25" s="14"/>
      <c r="Q25" s="15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66"/>
    </row>
    <row r="26" s="19" customFormat="true" ht="15.75" hidden="false" customHeight="false" outlineLevel="0" collapsed="false">
      <c r="A26" s="14" t="s">
        <v>47</v>
      </c>
      <c r="B26" s="56" t="s">
        <v>48</v>
      </c>
      <c r="C26" s="16" t="n">
        <v>125888.31892</v>
      </c>
      <c r="D26" s="16" t="n">
        <v>137482.73945</v>
      </c>
      <c r="E26" s="16" t="n">
        <v>111264.35965</v>
      </c>
      <c r="F26" s="16" t="n">
        <v>122560.66647</v>
      </c>
      <c r="G26" s="16" t="n">
        <v>142740.80232</v>
      </c>
      <c r="H26" s="16" t="n">
        <v>92659.89438</v>
      </c>
      <c r="I26" s="16" t="n">
        <v>96360.83854</v>
      </c>
      <c r="J26" s="16" t="n">
        <v>125363.20486</v>
      </c>
      <c r="K26" s="16" t="n">
        <v>108558.71148</v>
      </c>
      <c r="L26" s="16" t="n">
        <v>116175.29181</v>
      </c>
      <c r="M26" s="16" t="n">
        <v>115813.30785</v>
      </c>
      <c r="N26" s="16" t="n">
        <v>142942.40156</v>
      </c>
      <c r="O26" s="16" t="n">
        <f aca="false">SUM(C26:N26)</f>
        <v>1437810.53729</v>
      </c>
      <c r="P26" s="14"/>
      <c r="Q26" s="15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66"/>
    </row>
    <row r="27" s="19" customFormat="true" ht="15.75" hidden="false" customHeight="false" outlineLevel="0" collapsed="false">
      <c r="A27" s="14" t="s">
        <v>49</v>
      </c>
      <c r="B27" s="56" t="s">
        <v>50</v>
      </c>
      <c r="C27" s="16" t="n">
        <v>94065.75483</v>
      </c>
      <c r="D27" s="16" t="n">
        <v>104069.40214</v>
      </c>
      <c r="E27" s="16" t="n">
        <v>83138.50168</v>
      </c>
      <c r="F27" s="16" t="n">
        <v>91579.28167</v>
      </c>
      <c r="G27" s="16" t="n">
        <v>106658.20238</v>
      </c>
      <c r="H27" s="16" t="n">
        <v>69236.94832</v>
      </c>
      <c r="I27" s="16" t="n">
        <v>72002.35313</v>
      </c>
      <c r="J27" s="16" t="n">
        <v>93673.38288</v>
      </c>
      <c r="K27" s="16" t="n">
        <v>81116.79841</v>
      </c>
      <c r="L27" s="16" t="n">
        <v>86808.0269</v>
      </c>
      <c r="M27" s="16" t="n">
        <v>86537.5465</v>
      </c>
      <c r="N27" s="16" t="n">
        <v>106808.83877</v>
      </c>
      <c r="O27" s="16" t="n">
        <f aca="false">SUM(C27:N27)</f>
        <v>1075695.03761</v>
      </c>
      <c r="P27" s="14"/>
      <c r="Q27" s="15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66"/>
    </row>
    <row r="28" s="19" customFormat="true" ht="15.75" hidden="false" customHeight="false" outlineLevel="0" collapsed="false">
      <c r="A28" s="14" t="s">
        <v>51</v>
      </c>
      <c r="B28" s="56" t="s">
        <v>52</v>
      </c>
      <c r="C28" s="16" t="n">
        <v>46207.22531</v>
      </c>
      <c r="D28" s="16" t="n">
        <v>50462.94996</v>
      </c>
      <c r="E28" s="16" t="n">
        <v>40839.51444</v>
      </c>
      <c r="F28" s="16" t="n">
        <v>44985.81394</v>
      </c>
      <c r="G28" s="16" t="n">
        <v>52392.91915</v>
      </c>
      <c r="H28" s="16" t="n">
        <v>34010.75589</v>
      </c>
      <c r="I28" s="16" t="n">
        <v>35369.18522</v>
      </c>
      <c r="J28" s="16" t="n">
        <v>46014.4843</v>
      </c>
      <c r="K28" s="16" t="n">
        <v>39846.40586</v>
      </c>
      <c r="L28" s="16" t="n">
        <v>42642.06737</v>
      </c>
      <c r="M28" s="16" t="n">
        <v>42509.19935</v>
      </c>
      <c r="N28" s="16" t="n">
        <v>52466.91602</v>
      </c>
      <c r="O28" s="16" t="n">
        <f aca="false">SUM(C28:N28)</f>
        <v>527747.43681</v>
      </c>
      <c r="P28" s="14"/>
      <c r="Q28" s="15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66"/>
    </row>
    <row r="29" s="19" customFormat="true" ht="15.75" hidden="false" customHeight="false" outlineLevel="0" collapsed="false">
      <c r="A29" s="14" t="s">
        <v>53</v>
      </c>
      <c r="B29" s="56" t="s">
        <v>54</v>
      </c>
      <c r="C29" s="16" t="n">
        <v>55160.10629</v>
      </c>
      <c r="D29" s="16" t="n">
        <v>60240.39965</v>
      </c>
      <c r="E29" s="16" t="n">
        <v>48752.37147</v>
      </c>
      <c r="F29" s="16" t="n">
        <v>53702.04066</v>
      </c>
      <c r="G29" s="16" t="n">
        <v>62544.31025</v>
      </c>
      <c r="H29" s="16" t="n">
        <v>40600.50848</v>
      </c>
      <c r="I29" s="16" t="n">
        <v>42222.14051</v>
      </c>
      <c r="J29" s="16" t="n">
        <v>54930.01948</v>
      </c>
      <c r="K29" s="16" t="n">
        <v>47566.84656</v>
      </c>
      <c r="L29" s="16" t="n">
        <v>50904.18022</v>
      </c>
      <c r="M29" s="16" t="n">
        <v>50745.56962</v>
      </c>
      <c r="N29" s="16" t="n">
        <v>62632.64437</v>
      </c>
      <c r="O29" s="16" t="n">
        <f aca="false">SUM(C29:N29)</f>
        <v>630001.13756</v>
      </c>
      <c r="P29" s="14"/>
      <c r="Q29" s="15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66"/>
    </row>
    <row r="30" s="19" customFormat="true" ht="15.75" hidden="false" customHeight="false" outlineLevel="0" collapsed="false">
      <c r="A30" s="14" t="s">
        <v>55</v>
      </c>
      <c r="B30" s="56" t="s">
        <v>56</v>
      </c>
      <c r="C30" s="16" t="n">
        <v>46946.90413</v>
      </c>
      <c r="D30" s="16" t="n">
        <v>51270.75509</v>
      </c>
      <c r="E30" s="16" t="n">
        <v>41493.26576</v>
      </c>
      <c r="F30" s="16" t="n">
        <v>45705.94285</v>
      </c>
      <c r="G30" s="16" t="n">
        <v>53231.62015</v>
      </c>
      <c r="H30" s="16" t="n">
        <v>34555.19463</v>
      </c>
      <c r="I30" s="16" t="n">
        <v>35935.37118</v>
      </c>
      <c r="J30" s="16" t="n">
        <v>46751.07935</v>
      </c>
      <c r="K30" s="16" t="n">
        <v>40484.26213</v>
      </c>
      <c r="L30" s="16" t="n">
        <v>43324.67468</v>
      </c>
      <c r="M30" s="16" t="n">
        <v>43189.68215</v>
      </c>
      <c r="N30" s="16" t="n">
        <v>53306.80069</v>
      </c>
      <c r="O30" s="16" t="n">
        <f aca="false">SUM(C30:N30)</f>
        <v>536195.55279</v>
      </c>
      <c r="P30" s="14"/>
      <c r="Q30" s="15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66"/>
    </row>
    <row r="31" s="19" customFormat="true" ht="15.75" hidden="false" customHeight="false" outlineLevel="0" collapsed="false">
      <c r="A31" s="14" t="s">
        <v>57</v>
      </c>
      <c r="B31" s="56" t="s">
        <v>58</v>
      </c>
      <c r="C31" s="16" t="n">
        <v>125779.36371</v>
      </c>
      <c r="D31" s="16" t="n">
        <v>137363.75039</v>
      </c>
      <c r="E31" s="16" t="n">
        <v>111168.06506</v>
      </c>
      <c r="F31" s="16" t="n">
        <v>122454.59367</v>
      </c>
      <c r="G31" s="16" t="n">
        <v>142617.26519</v>
      </c>
      <c r="H31" s="16" t="n">
        <v>92579.70279</v>
      </c>
      <c r="I31" s="16" t="n">
        <v>96277.44232</v>
      </c>
      <c r="J31" s="16" t="n">
        <v>125254.7025</v>
      </c>
      <c r="K31" s="16" t="n">
        <v>108464.75869</v>
      </c>
      <c r="L31" s="16" t="n">
        <v>116074.74334</v>
      </c>
      <c r="M31" s="16" t="n">
        <v>115713.07616</v>
      </c>
      <c r="N31" s="16" t="n">
        <v>142818.68513</v>
      </c>
      <c r="O31" s="16" t="n">
        <f aca="false">SUM(C31:N31)</f>
        <v>1436566.14895</v>
      </c>
      <c r="P31" s="14"/>
      <c r="Q31" s="15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66"/>
    </row>
    <row r="32" s="19" customFormat="true" ht="15.75" hidden="false" customHeight="false" outlineLevel="0" collapsed="false">
      <c r="A32" s="14" t="s">
        <v>59</v>
      </c>
      <c r="B32" s="56" t="s">
        <v>60</v>
      </c>
      <c r="C32" s="16" t="n">
        <v>16839.1763</v>
      </c>
      <c r="D32" s="16" t="n">
        <v>18390.07927</v>
      </c>
      <c r="E32" s="16" t="n">
        <v>14883.03498</v>
      </c>
      <c r="F32" s="16" t="n">
        <v>16394.06065</v>
      </c>
      <c r="G32" s="16" t="n">
        <v>19093.41256</v>
      </c>
      <c r="H32" s="16" t="n">
        <v>12394.44904</v>
      </c>
      <c r="I32" s="16" t="n">
        <v>12889.49804</v>
      </c>
      <c r="J32" s="16" t="n">
        <v>16768.93594</v>
      </c>
      <c r="K32" s="16" t="n">
        <v>14521.11976</v>
      </c>
      <c r="L32" s="16" t="n">
        <v>15539.93488</v>
      </c>
      <c r="M32" s="16" t="n">
        <v>15491.51499</v>
      </c>
      <c r="N32" s="16" t="n">
        <v>19120.37919</v>
      </c>
      <c r="O32" s="16" t="n">
        <f aca="false">SUM(C32:N32)</f>
        <v>192325.5956</v>
      </c>
      <c r="P32" s="14"/>
      <c r="Q32" s="15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66"/>
    </row>
    <row r="33" s="19" customFormat="true" ht="15.75" hidden="false" customHeight="false" outlineLevel="0" collapsed="false">
      <c r="A33" s="14" t="s">
        <v>61</v>
      </c>
      <c r="B33" s="56" t="s">
        <v>62</v>
      </c>
      <c r="C33" s="16" t="n">
        <v>8897.27236</v>
      </c>
      <c r="D33" s="16" t="n">
        <v>9716.71898</v>
      </c>
      <c r="E33" s="16" t="n">
        <v>7863.71079</v>
      </c>
      <c r="F33" s="16" t="n">
        <v>8662.08765</v>
      </c>
      <c r="G33" s="16" t="n">
        <v>10088.3375</v>
      </c>
      <c r="H33" s="16" t="n">
        <v>6548.82301</v>
      </c>
      <c r="I33" s="16" t="n">
        <v>6810.39074</v>
      </c>
      <c r="J33" s="16" t="n">
        <v>8860.15959</v>
      </c>
      <c r="K33" s="16" t="n">
        <v>7672.48672</v>
      </c>
      <c r="L33" s="16" t="n">
        <v>8210.79545</v>
      </c>
      <c r="M33" s="16" t="n">
        <v>8185.21181</v>
      </c>
      <c r="N33" s="16" t="n">
        <v>10102.58553</v>
      </c>
      <c r="O33" s="16" t="n">
        <f aca="false">SUM(C33:N33)</f>
        <v>101618.58013</v>
      </c>
      <c r="P33" s="14"/>
      <c r="Q33" s="15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66"/>
    </row>
    <row r="34" s="19" customFormat="true" ht="15.75" hidden="false" customHeight="false" outlineLevel="0" collapsed="false">
      <c r="A34" s="14" t="s">
        <v>63</v>
      </c>
      <c r="B34" s="56" t="s">
        <v>64</v>
      </c>
      <c r="C34" s="16" t="n">
        <v>72495.14617</v>
      </c>
      <c r="D34" s="16" t="n">
        <v>79172.01325</v>
      </c>
      <c r="E34" s="16" t="n">
        <v>64073.66628</v>
      </c>
      <c r="F34" s="16" t="n">
        <v>70578.85544</v>
      </c>
      <c r="G34" s="16" t="n">
        <v>82199.96683</v>
      </c>
      <c r="H34" s="16" t="n">
        <v>53359.93751</v>
      </c>
      <c r="I34" s="16" t="n">
        <v>55491.19454</v>
      </c>
      <c r="J34" s="16" t="n">
        <v>72192.75049</v>
      </c>
      <c r="K34" s="16" t="n">
        <v>62515.57052</v>
      </c>
      <c r="L34" s="16" t="n">
        <v>66901.71599</v>
      </c>
      <c r="M34" s="16" t="n">
        <v>66693.26216</v>
      </c>
      <c r="N34" s="16" t="n">
        <v>82316.05628</v>
      </c>
      <c r="O34" s="16" t="n">
        <f aca="false">SUM(C34:N34)</f>
        <v>827990.13546</v>
      </c>
      <c r="P34" s="14"/>
      <c r="Q34" s="15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66"/>
    </row>
    <row r="35" s="19" customFormat="true" ht="15.75" hidden="false" customHeight="false" outlineLevel="0" collapsed="false">
      <c r="A35" s="14" t="s">
        <v>65</v>
      </c>
      <c r="B35" s="56" t="s">
        <v>66</v>
      </c>
      <c r="C35" s="16" t="n">
        <v>250053.03315</v>
      </c>
      <c r="D35" s="16" t="n">
        <v>273083.13852</v>
      </c>
      <c r="E35" s="16" t="n">
        <v>221005.35238</v>
      </c>
      <c r="F35" s="16" t="n">
        <v>243443.29547</v>
      </c>
      <c r="G35" s="16" t="n">
        <v>283527.27161</v>
      </c>
      <c r="H35" s="16" t="n">
        <v>184051.14047</v>
      </c>
      <c r="I35" s="16" t="n">
        <v>191402.35859</v>
      </c>
      <c r="J35" s="16" t="n">
        <v>249010.00736</v>
      </c>
      <c r="K35" s="16" t="n">
        <v>215631.09921</v>
      </c>
      <c r="L35" s="16" t="n">
        <v>230759.96922</v>
      </c>
      <c r="M35" s="16" t="n">
        <v>230040.9583</v>
      </c>
      <c r="N35" s="16" t="n">
        <v>283920.77431</v>
      </c>
      <c r="O35" s="16" t="n">
        <f aca="false">SUM(C35:N35)</f>
        <v>2855928.39859</v>
      </c>
      <c r="P35" s="14"/>
      <c r="Q35" s="15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66"/>
    </row>
    <row r="36" s="19" customFormat="true" ht="15.75" hidden="false" customHeight="false" outlineLevel="0" collapsed="false">
      <c r="A36" s="14" t="s">
        <v>67</v>
      </c>
      <c r="B36" s="56" t="s">
        <v>68</v>
      </c>
      <c r="C36" s="16" t="n">
        <v>27005.71136</v>
      </c>
      <c r="D36" s="16" t="n">
        <v>29492.96145</v>
      </c>
      <c r="E36" s="16" t="n">
        <v>23868.56332</v>
      </c>
      <c r="F36" s="16" t="n">
        <v>26291.86031</v>
      </c>
      <c r="G36" s="16" t="n">
        <v>30620.92765</v>
      </c>
      <c r="H36" s="16" t="n">
        <v>19877.51136</v>
      </c>
      <c r="I36" s="16" t="n">
        <v>20671.44218</v>
      </c>
      <c r="J36" s="16" t="n">
        <v>26893.06421</v>
      </c>
      <c r="K36" s="16" t="n">
        <v>23288.14444</v>
      </c>
      <c r="L36" s="16" t="n">
        <v>24922.06173</v>
      </c>
      <c r="M36" s="16" t="n">
        <v>24844.40857</v>
      </c>
      <c r="N36" s="16" t="n">
        <v>30664.17397</v>
      </c>
      <c r="O36" s="16" t="n">
        <f aca="false">SUM(C36:N36)</f>
        <v>308440.83055</v>
      </c>
      <c r="P36" s="14"/>
      <c r="Q36" s="15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66"/>
    </row>
    <row r="37" s="19" customFormat="true" ht="15.75" hidden="false" customHeight="false" outlineLevel="0" collapsed="false">
      <c r="A37" s="14" t="s">
        <v>69</v>
      </c>
      <c r="B37" s="56" t="s">
        <v>70</v>
      </c>
      <c r="C37" s="16" t="n">
        <v>28393.02738</v>
      </c>
      <c r="D37" s="16" t="n">
        <v>31008.05159</v>
      </c>
      <c r="E37" s="16" t="n">
        <v>25094.72169</v>
      </c>
      <c r="F37" s="16" t="n">
        <v>27642.50747</v>
      </c>
      <c r="G37" s="16" t="n">
        <v>32193.96254</v>
      </c>
      <c r="H37" s="16" t="n">
        <v>20898.6447</v>
      </c>
      <c r="I37" s="16" t="n">
        <v>21733.36111</v>
      </c>
      <c r="J37" s="16" t="n">
        <v>28274.59434</v>
      </c>
      <c r="K37" s="16" t="n">
        <v>24484.48505</v>
      </c>
      <c r="L37" s="16" t="n">
        <v>26202.33849</v>
      </c>
      <c r="M37" s="16" t="n">
        <v>26120.69744</v>
      </c>
      <c r="N37" s="16" t="n">
        <v>32239.42954</v>
      </c>
      <c r="O37" s="16" t="n">
        <f aca="false">SUM(C37:N37)</f>
        <v>324285.82134</v>
      </c>
      <c r="P37" s="14"/>
      <c r="Q37" s="15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66"/>
    </row>
    <row r="38" s="19" customFormat="true" ht="15" hidden="false" customHeight="false" outlineLevel="0" collapsed="false"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Q38" s="83"/>
      <c r="R38" s="83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</row>
    <row r="39" s="19" customFormat="true" ht="16.5" hidden="false" customHeight="false" outlineLevel="0" collapsed="false">
      <c r="A39" s="23"/>
      <c r="B39" s="23"/>
      <c r="C39" s="23"/>
      <c r="D39" s="23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Q39" s="83"/>
      <c r="R39" s="83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5"/>
    </row>
    <row r="40" s="19" customFormat="true" ht="32.25" hidden="false" customHeight="true" outlineLevel="0" collapsed="false">
      <c r="A40" s="25" t="s">
        <v>71</v>
      </c>
      <c r="B40" s="26" t="s">
        <v>72</v>
      </c>
      <c r="C40" s="25" t="n">
        <f aca="false">SUM(C12:C39)</f>
        <v>1856484.39722</v>
      </c>
      <c r="D40" s="26" t="n">
        <f aca="false">SUM(D12:D39)</f>
        <v>2028808.33775</v>
      </c>
      <c r="E40" s="26" t="n">
        <f aca="false">SUM(E12:E39)</f>
        <v>1640823.8468</v>
      </c>
      <c r="F40" s="26" t="n">
        <f aca="false">SUM(F12:F39)</f>
        <v>1807411.30724</v>
      </c>
      <c r="G40" s="26" t="n">
        <f aca="false">SUM(G12:G39)</f>
        <v>2105009.28849</v>
      </c>
      <c r="H40" s="26" t="n">
        <f aca="false">SUM(H12:H39)</f>
        <v>1366462.39784</v>
      </c>
      <c r="I40" s="26" t="n">
        <f aca="false">SUM(I12:I39)</f>
        <v>1421040.50227</v>
      </c>
      <c r="J40" s="26" t="n">
        <f aca="false">SUM(J12:J39)</f>
        <v>1848740.55027</v>
      </c>
      <c r="K40" s="26" t="n">
        <f aca="false">SUM(K12:K39)</f>
        <v>1600923.45186</v>
      </c>
      <c r="L40" s="26" t="n">
        <f aca="false">SUM(L12:L39)</f>
        <v>1713245.69293</v>
      </c>
      <c r="M40" s="26" t="n">
        <f aca="false">SUM(M12:M39)</f>
        <v>1707907.49426</v>
      </c>
      <c r="N40" s="26" t="n">
        <f aca="false">SUM(N12:N39)</f>
        <v>2107975.3203</v>
      </c>
      <c r="O40" s="26" t="n">
        <f aca="false">SUM(C40:N40)</f>
        <v>21204832.58723</v>
      </c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</row>
    <row r="41" s="19" customFormat="true" ht="16.5" hidden="false" customHeight="false" outlineLevel="0" collapsed="false">
      <c r="A41" s="27" t="s">
        <v>85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</row>
    <row r="42" customFormat="false" ht="12.75" hidden="false" customHeight="false" outlineLevel="0" collapsed="false">
      <c r="A42" s="55" t="s">
        <v>82</v>
      </c>
      <c r="B42" s="22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</row>
    <row r="43" customFormat="false" ht="12.75" hidden="false" customHeight="false" outlineLevel="0" collapsed="false">
      <c r="A43" s="1" t="s">
        <v>74</v>
      </c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</row>
    <row r="44" customFormat="false" ht="12.75" hidden="false" customHeight="false" outlineLevel="0" collapsed="false">
      <c r="A44" s="0" t="s">
        <v>89</v>
      </c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</row>
    <row r="45" customFormat="false" ht="12.75" hidden="false" customHeight="false" outlineLevel="0" collapsed="false"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</row>
    <row r="46" customFormat="false" ht="12.75" hidden="false" customHeight="false" outlineLevel="0" collapsed="false">
      <c r="N46" s="86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</row>
    <row r="47" customFormat="false" ht="12.75" hidden="false" customHeight="false" outlineLevel="0" collapsed="false"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</row>
    <row r="48" customFormat="false" ht="12.75" hidden="false" customHeight="false" outlineLevel="0" collapsed="false"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</row>
    <row r="49" customFormat="false" ht="12.75" hidden="false" customHeight="false" outlineLevel="0" collapsed="false">
      <c r="C49" s="86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</row>
    <row r="50" customFormat="false" ht="12.75" hidden="false" customHeight="false" outlineLevel="0" collapsed="false"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</row>
    <row r="51" customFormat="false" ht="12.75" hidden="false" customHeight="false" outlineLevel="0" collapsed="false"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</row>
    <row r="52" customFormat="false" ht="12.75" hidden="false" customHeight="false" outlineLevel="0" collapsed="false"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</row>
    <row r="53" customFormat="false" ht="12.75" hidden="false" customHeight="false" outlineLevel="0" collapsed="false"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</row>
    <row r="54" customFormat="false" ht="12.75" hidden="false" customHeight="false" outlineLevel="0" collapsed="false"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</row>
    <row r="55" customFormat="false" ht="12.75" hidden="false" customHeight="false" outlineLevel="0" collapsed="false"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</row>
    <row r="56" customFormat="false" ht="12.75" hidden="false" customHeight="false" outlineLevel="0" collapsed="false"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</row>
    <row r="57" customFormat="false" ht="12.75" hidden="false" customHeight="false" outlineLevel="0" collapsed="false"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</row>
    <row r="58" customFormat="false" ht="12.75" hidden="false" customHeight="false" outlineLevel="0" collapsed="false"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4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0.28"/>
    <col collapsed="false" customWidth="true" hidden="false" outlineLevel="0" max="3" min="3" style="0" width="15.56"/>
    <col collapsed="false" customWidth="true" hidden="false" outlineLevel="0" max="4" min="4" style="0" width="18.99"/>
    <col collapsed="false" customWidth="true" hidden="false" outlineLevel="0" max="5" min="5" style="0" width="16.99"/>
    <col collapsed="false" customWidth="true" hidden="false" outlineLevel="0" max="6" min="6" style="0" width="16.56"/>
    <col collapsed="false" customWidth="true" hidden="false" outlineLevel="0" max="7" min="7" style="0" width="16.28"/>
    <col collapsed="false" customWidth="true" hidden="false" outlineLevel="0" max="8" min="8" style="0" width="18.28"/>
    <col collapsed="false" customWidth="true" hidden="false" outlineLevel="0" max="9" min="9" style="0" width="17.14"/>
    <col collapsed="false" customWidth="true" hidden="false" outlineLevel="0" max="10" min="10" style="0" width="16.42"/>
    <col collapsed="false" customWidth="true" hidden="false" outlineLevel="0" max="11" min="11" style="0" width="18.56"/>
    <col collapsed="false" customWidth="true" hidden="false" outlineLevel="0" max="12" min="12" style="0" width="18.99"/>
    <col collapsed="false" customWidth="true" hidden="false" outlineLevel="0" max="13" min="13" style="0" width="18.7"/>
    <col collapsed="false" customWidth="true" hidden="false" outlineLevel="0" max="14" min="14" style="0" width="17.7"/>
    <col collapsed="false" customWidth="true" hidden="false" outlineLevel="0" max="15" min="15" style="0" width="19.28"/>
  </cols>
  <sheetData>
    <row r="3" customFormat="false" ht="18" hidden="false" customHeight="false" outlineLevel="0" collapsed="false">
      <c r="A3" s="2" t="s">
        <v>0</v>
      </c>
    </row>
    <row r="4" customFormat="false" ht="18" hidden="false" customHeight="false" outlineLevel="0" collapsed="false">
      <c r="A4" s="2" t="s">
        <v>90</v>
      </c>
    </row>
    <row r="9" customFormat="false" ht="13.5" hidden="false" customHeight="false" outlineLevel="0" collapsed="false">
      <c r="O9" s="87" t="n">
        <v>1</v>
      </c>
    </row>
    <row r="10" customFormat="false" ht="14.25" hidden="false" customHeight="false" outlineLevel="0" collapsed="false">
      <c r="A10" s="88" t="s">
        <v>91</v>
      </c>
      <c r="B10" s="88" t="s">
        <v>92</v>
      </c>
      <c r="C10" s="89" t="s">
        <v>93</v>
      </c>
      <c r="D10" s="89" t="s">
        <v>94</v>
      </c>
      <c r="E10" s="89" t="s">
        <v>95</v>
      </c>
      <c r="F10" s="89" t="s">
        <v>96</v>
      </c>
      <c r="G10" s="89" t="s">
        <v>97</v>
      </c>
      <c r="H10" s="89" t="s">
        <v>98</v>
      </c>
      <c r="I10" s="89" t="s">
        <v>99</v>
      </c>
      <c r="J10" s="89" t="s">
        <v>100</v>
      </c>
      <c r="K10" s="89" t="s">
        <v>101</v>
      </c>
      <c r="L10" s="89" t="s">
        <v>102</v>
      </c>
      <c r="M10" s="89" t="s">
        <v>103</v>
      </c>
      <c r="N10" s="89" t="s">
        <v>104</v>
      </c>
      <c r="O10" s="89" t="s">
        <v>71</v>
      </c>
    </row>
    <row r="11" customFormat="false" ht="13.5" hidden="false" customHeight="false" outlineLevel="0" collapsed="false">
      <c r="B11" s="90"/>
      <c r="C11" s="91"/>
      <c r="D11" s="92"/>
      <c r="E11" s="91"/>
      <c r="F11" s="92"/>
      <c r="G11" s="91"/>
      <c r="H11" s="92"/>
      <c r="I11" s="91"/>
      <c r="J11" s="92"/>
      <c r="K11" s="91"/>
      <c r="L11" s="92"/>
      <c r="M11" s="91"/>
      <c r="N11" s="92"/>
      <c r="O11" s="91"/>
    </row>
    <row r="12" customFormat="false" ht="12.75" hidden="false" customHeight="false" outlineLevel="0" collapsed="false">
      <c r="A12" s="22" t="s">
        <v>17</v>
      </c>
      <c r="B12" s="90" t="s">
        <v>18</v>
      </c>
      <c r="C12" s="73" t="n">
        <v>13307907.13</v>
      </c>
      <c r="D12" s="20" t="n">
        <v>11649655.14</v>
      </c>
      <c r="E12" s="73" t="n">
        <v>11172684.91</v>
      </c>
      <c r="F12" s="20" t="n">
        <v>12130382.31</v>
      </c>
      <c r="G12" s="73" t="n">
        <v>13691870.07</v>
      </c>
      <c r="H12" s="20" t="n">
        <v>13265237.31</v>
      </c>
      <c r="I12" s="73" t="n">
        <v>10892941.58</v>
      </c>
      <c r="J12" s="20" t="n">
        <v>11207101.02</v>
      </c>
      <c r="K12" s="73" t="n">
        <v>9361415.92</v>
      </c>
      <c r="L12" s="20" t="n">
        <v>10840494.83</v>
      </c>
      <c r="M12" s="73" t="n">
        <v>13104225.6</v>
      </c>
      <c r="N12" s="20" t="n">
        <v>18350463.24</v>
      </c>
      <c r="O12" s="73" t="n">
        <f aca="false">SUM(C12:N12)</f>
        <v>148974379.06</v>
      </c>
    </row>
    <row r="13" customFormat="false" ht="12.75" hidden="false" customHeight="false" outlineLevel="0" collapsed="false">
      <c r="A13" s="22" t="s">
        <v>19</v>
      </c>
      <c r="B13" s="90" t="s">
        <v>20</v>
      </c>
      <c r="C13" s="73" t="n">
        <v>56676400.43</v>
      </c>
      <c r="D13" s="20" t="n">
        <v>49614150.77</v>
      </c>
      <c r="E13" s="73" t="n">
        <v>47582806.04</v>
      </c>
      <c r="F13" s="20" t="n">
        <v>51661496.59</v>
      </c>
      <c r="G13" s="73" t="n">
        <v>58311641.53</v>
      </c>
      <c r="H13" s="20" t="n">
        <v>56494675.78</v>
      </c>
      <c r="I13" s="73" t="n">
        <v>46391420.91</v>
      </c>
      <c r="J13" s="20" t="n">
        <v>47729379.82</v>
      </c>
      <c r="K13" s="73" t="n">
        <v>39868880.51</v>
      </c>
      <c r="L13" s="20" t="n">
        <v>46168057.72</v>
      </c>
      <c r="M13" s="73" t="n">
        <v>55808950.93</v>
      </c>
      <c r="N13" s="20" t="n">
        <v>78215712.06</v>
      </c>
      <c r="O13" s="73" t="n">
        <f aca="false">SUM(C13:N13)</f>
        <v>634523573.09</v>
      </c>
    </row>
    <row r="14" customFormat="false" ht="12.75" hidden="false" customHeight="false" outlineLevel="0" collapsed="false">
      <c r="A14" s="22" t="s">
        <v>23</v>
      </c>
      <c r="B14" s="90" t="s">
        <v>24</v>
      </c>
      <c r="C14" s="73" t="n">
        <v>32716060.99</v>
      </c>
      <c r="D14" s="20" t="n">
        <v>28639426.6</v>
      </c>
      <c r="E14" s="73" t="n">
        <v>27466846.08</v>
      </c>
      <c r="F14" s="20" t="n">
        <v>29821242.69</v>
      </c>
      <c r="G14" s="73" t="n">
        <v>33659992.86</v>
      </c>
      <c r="H14" s="20" t="n">
        <v>32611161.91</v>
      </c>
      <c r="I14" s="73" t="n">
        <v>26779127.45</v>
      </c>
      <c r="J14" s="20" t="n">
        <v>27551455.23</v>
      </c>
      <c r="K14" s="73" t="n">
        <v>23014036.36</v>
      </c>
      <c r="L14" s="20" t="n">
        <v>26650193.14</v>
      </c>
      <c r="M14" s="73" t="n">
        <v>32215331.69</v>
      </c>
      <c r="N14" s="20" t="n">
        <v>45223430.45</v>
      </c>
      <c r="O14" s="73" t="n">
        <f aca="false">SUM(C14:N14)</f>
        <v>366348305.45</v>
      </c>
    </row>
    <row r="15" customFormat="false" ht="12.75" hidden="false" customHeight="false" outlineLevel="0" collapsed="false">
      <c r="A15" s="22" t="s">
        <v>21</v>
      </c>
      <c r="B15" s="90" t="s">
        <v>22</v>
      </c>
      <c r="C15" s="73" t="n">
        <v>8369598.63</v>
      </c>
      <c r="D15" s="20" t="n">
        <v>7326691.85</v>
      </c>
      <c r="E15" s="73" t="n">
        <v>7026716.16</v>
      </c>
      <c r="F15" s="20" t="n">
        <v>7629030.47</v>
      </c>
      <c r="G15" s="73" t="n">
        <v>8611080.11</v>
      </c>
      <c r="H15" s="20" t="n">
        <v>8342762.51</v>
      </c>
      <c r="I15" s="73" t="n">
        <v>6850780.11</v>
      </c>
      <c r="J15" s="20" t="n">
        <v>7048361.07</v>
      </c>
      <c r="K15" s="73" t="n">
        <v>5887574.33</v>
      </c>
      <c r="L15" s="20" t="n">
        <v>6817795.53</v>
      </c>
      <c r="M15" s="73" t="n">
        <v>8241498.99</v>
      </c>
      <c r="N15" s="20" t="n">
        <v>11618568.75</v>
      </c>
      <c r="O15" s="73" t="n">
        <f aca="false">SUM(C15:N15)</f>
        <v>93770458.51</v>
      </c>
    </row>
    <row r="16" customFormat="false" ht="12.75" hidden="false" customHeight="false" outlineLevel="0" collapsed="false">
      <c r="A16" s="22" t="s">
        <v>25</v>
      </c>
      <c r="B16" s="90" t="s">
        <v>26</v>
      </c>
      <c r="C16" s="73" t="n">
        <v>212642350.15</v>
      </c>
      <c r="D16" s="20" t="n">
        <v>186145725.24</v>
      </c>
      <c r="E16" s="73" t="n">
        <v>178524387.72</v>
      </c>
      <c r="F16" s="20" t="n">
        <v>193827096.66</v>
      </c>
      <c r="G16" s="73" t="n">
        <v>218777557.83</v>
      </c>
      <c r="H16" s="20" t="n">
        <v>211960544.45</v>
      </c>
      <c r="I16" s="73" t="n">
        <v>174054468.58</v>
      </c>
      <c r="J16" s="20" t="n">
        <v>179074313.38</v>
      </c>
      <c r="K16" s="73" t="n">
        <v>149582759.43</v>
      </c>
      <c r="L16" s="20" t="n">
        <v>173216442.34</v>
      </c>
      <c r="M16" s="73" t="n">
        <v>209387793.09</v>
      </c>
      <c r="N16" s="20" t="n">
        <v>293815760.709999</v>
      </c>
      <c r="O16" s="73" t="n">
        <f aca="false">SUM(C16:N16)</f>
        <v>2381009199.58</v>
      </c>
    </row>
    <row r="17" customFormat="false" ht="12.75" hidden="false" customHeight="false" outlineLevel="0" collapsed="false">
      <c r="A17" s="22" t="s">
        <v>27</v>
      </c>
      <c r="B17" s="90" t="s">
        <v>28</v>
      </c>
      <c r="C17" s="73" t="n">
        <v>124558514.09</v>
      </c>
      <c r="D17" s="20" t="n">
        <v>109037709.52</v>
      </c>
      <c r="E17" s="73" t="n">
        <v>104573394.66</v>
      </c>
      <c r="F17" s="20" t="n">
        <v>113537188.7</v>
      </c>
      <c r="G17" s="73" t="n">
        <v>128152305.68</v>
      </c>
      <c r="H17" s="20" t="n">
        <v>124159135.27</v>
      </c>
      <c r="I17" s="73" t="n">
        <v>101955070.09</v>
      </c>
      <c r="J17" s="20" t="n">
        <v>104895521.8</v>
      </c>
      <c r="K17" s="73" t="n">
        <v>87620392.1</v>
      </c>
      <c r="L17" s="20" t="n">
        <v>101464182.15</v>
      </c>
      <c r="M17" s="73" t="n">
        <v>122652106.7</v>
      </c>
      <c r="N17" s="20" t="n">
        <v>171911796.33</v>
      </c>
      <c r="O17" s="73" t="n">
        <f aca="false">SUM(C17:N17)</f>
        <v>1394517317.09</v>
      </c>
    </row>
    <row r="18" customFormat="false" ht="12.75" hidden="false" customHeight="false" outlineLevel="0" collapsed="false">
      <c r="A18" s="22" t="s">
        <v>29</v>
      </c>
      <c r="B18" s="90" t="s">
        <v>30</v>
      </c>
      <c r="C18" s="73" t="n">
        <v>5280750.59</v>
      </c>
      <c r="D18" s="20" t="n">
        <v>4622734.55</v>
      </c>
      <c r="E18" s="73" t="n">
        <v>4433466.57</v>
      </c>
      <c r="F18" s="20" t="n">
        <v>4813493.37</v>
      </c>
      <c r="G18" s="73" t="n">
        <v>5433112.06</v>
      </c>
      <c r="H18" s="20" t="n">
        <v>5263818.64</v>
      </c>
      <c r="I18" s="73" t="n">
        <v>4322460.76</v>
      </c>
      <c r="J18" s="20" t="n">
        <v>4447123.4</v>
      </c>
      <c r="K18" s="73" t="n">
        <v>3714731.45</v>
      </c>
      <c r="L18" s="20" t="n">
        <v>4301649.25</v>
      </c>
      <c r="M18" s="73" t="n">
        <v>5199927.08</v>
      </c>
      <c r="N18" s="20" t="n">
        <v>7254649.98</v>
      </c>
      <c r="O18" s="73" t="n">
        <f aca="false">SUM(C18:N18)</f>
        <v>59087917.7</v>
      </c>
    </row>
    <row r="19" customFormat="false" ht="12.75" hidden="false" customHeight="false" outlineLevel="0" collapsed="false">
      <c r="A19" s="22" t="s">
        <v>31</v>
      </c>
      <c r="B19" s="90" t="s">
        <v>32</v>
      </c>
      <c r="C19" s="73" t="n">
        <v>42510340.09</v>
      </c>
      <c r="D19" s="20" t="n">
        <v>37213274.4</v>
      </c>
      <c r="E19" s="73" t="n">
        <v>35689656.32</v>
      </c>
      <c r="F19" s="20" t="n">
        <v>38748893.56</v>
      </c>
      <c r="G19" s="73" t="n">
        <v>43736858.75</v>
      </c>
      <c r="H19" s="20" t="n">
        <v>42374036.85</v>
      </c>
      <c r="I19" s="73" t="n">
        <v>34796053.14</v>
      </c>
      <c r="J19" s="20" t="n">
        <v>35799594.57</v>
      </c>
      <c r="K19" s="73" t="n">
        <v>29903798.53</v>
      </c>
      <c r="L19" s="20" t="n">
        <v>34628519.14</v>
      </c>
      <c r="M19" s="73" t="n">
        <v>41859706.41</v>
      </c>
      <c r="N19" s="20" t="n">
        <v>58671593.6</v>
      </c>
      <c r="O19" s="73" t="n">
        <f aca="false">SUM(C19:N19)</f>
        <v>475932325.36</v>
      </c>
    </row>
    <row r="20" customFormat="false" ht="12.75" hidden="false" customHeight="false" outlineLevel="0" collapsed="false">
      <c r="A20" s="22" t="s">
        <v>33</v>
      </c>
      <c r="B20" s="90" t="s">
        <v>34</v>
      </c>
      <c r="C20" s="73" t="n">
        <v>86491804.03</v>
      </c>
      <c r="D20" s="20" t="n">
        <v>75714361.6300001</v>
      </c>
      <c r="E20" s="73" t="n">
        <v>72614400.25</v>
      </c>
      <c r="F20" s="20" t="n">
        <v>78838741.86</v>
      </c>
      <c r="G20" s="73" t="n">
        <v>88987286.7799999</v>
      </c>
      <c r="H20" s="20" t="n">
        <v>86214481.42</v>
      </c>
      <c r="I20" s="73" t="n">
        <v>70796270.8</v>
      </c>
      <c r="J20" s="20" t="n">
        <v>72838079.8399999</v>
      </c>
      <c r="K20" s="73" t="n">
        <v>60842457.27</v>
      </c>
      <c r="L20" s="20" t="n">
        <v>70455406.2700001</v>
      </c>
      <c r="M20" s="73" t="n">
        <v>85168020.5000001</v>
      </c>
      <c r="N20" s="20" t="n">
        <v>119479867.38</v>
      </c>
      <c r="O20" s="73" t="n">
        <f aca="false">SUM(C20:N20)</f>
        <v>968441178.03</v>
      </c>
    </row>
    <row r="21" customFormat="false" ht="12.75" hidden="false" customHeight="false" outlineLevel="0" collapsed="false">
      <c r="A21" s="22" t="s">
        <v>35</v>
      </c>
      <c r="B21" s="90" t="s">
        <v>36</v>
      </c>
      <c r="C21" s="73" t="n">
        <v>96792071.45</v>
      </c>
      <c r="D21" s="20" t="n">
        <v>84731147.64</v>
      </c>
      <c r="E21" s="73" t="n">
        <v>81262012.29</v>
      </c>
      <c r="F21" s="20" t="n">
        <v>88227608.7499999</v>
      </c>
      <c r="G21" s="73" t="n">
        <v>99584737.82</v>
      </c>
      <c r="H21" s="20" t="n">
        <v>96481721.4</v>
      </c>
      <c r="I21" s="73" t="n">
        <v>79227361.39</v>
      </c>
      <c r="J21" s="20" t="n">
        <v>81512329.45</v>
      </c>
      <c r="K21" s="73" t="n">
        <v>68088154.77</v>
      </c>
      <c r="L21" s="20" t="n">
        <v>78845901.76</v>
      </c>
      <c r="M21" s="73" t="n">
        <v>95310637.36</v>
      </c>
      <c r="N21" s="20" t="n">
        <v>133516329.03</v>
      </c>
      <c r="O21" s="73" t="n">
        <f aca="false">SUM(C21:N21)</f>
        <v>1083580013.11</v>
      </c>
    </row>
    <row r="22" customFormat="false" ht="12.75" hidden="false" customHeight="false" outlineLevel="0" collapsed="false">
      <c r="A22" s="22" t="s">
        <v>41</v>
      </c>
      <c r="B22" s="90" t="s">
        <v>42</v>
      </c>
      <c r="C22" s="73" t="n">
        <v>313065545.289999</v>
      </c>
      <c r="D22" s="20" t="n">
        <v>274055545.580001</v>
      </c>
      <c r="E22" s="73" t="n">
        <v>262834927.28</v>
      </c>
      <c r="F22" s="20" t="n">
        <v>285364543.850002</v>
      </c>
      <c r="G22" s="73" t="n">
        <v>322098186.990001</v>
      </c>
      <c r="H22" s="20" t="n">
        <v>312061741.02</v>
      </c>
      <c r="I22" s="73" t="n">
        <v>256254028.260001</v>
      </c>
      <c r="J22" s="20" t="n">
        <v>263644563.940003</v>
      </c>
      <c r="K22" s="73" t="n">
        <v>220225225.820001</v>
      </c>
      <c r="L22" s="20" t="n">
        <v>255020226.909998</v>
      </c>
      <c r="M22" s="73" t="n">
        <v>308273990.299999</v>
      </c>
      <c r="N22" s="20" t="n">
        <v>432089469.059998</v>
      </c>
      <c r="O22" s="73" t="n">
        <f aca="false">SUM(C22:N22)</f>
        <v>3504987994.3</v>
      </c>
    </row>
    <row r="23" customFormat="false" ht="12.75" hidden="false" customHeight="false" outlineLevel="0" collapsed="false">
      <c r="A23" s="22" t="s">
        <v>39</v>
      </c>
      <c r="B23" s="90" t="s">
        <v>40</v>
      </c>
      <c r="C23" s="73" t="n">
        <v>35400862.05</v>
      </c>
      <c r="D23" s="20" t="n">
        <v>30989683.66</v>
      </c>
      <c r="E23" s="73" t="n">
        <v>29720877.46</v>
      </c>
      <c r="F23" s="20" t="n">
        <v>32268484.23</v>
      </c>
      <c r="G23" s="73" t="n">
        <v>36422256.04</v>
      </c>
      <c r="H23" s="20" t="n">
        <v>35287354.08</v>
      </c>
      <c r="I23" s="73" t="n">
        <v>28976721.93</v>
      </c>
      <c r="J23" s="20" t="n">
        <v>29812429.61</v>
      </c>
      <c r="K23" s="73" t="n">
        <v>24902653.46</v>
      </c>
      <c r="L23" s="20" t="n">
        <v>28837206.14</v>
      </c>
      <c r="M23" s="73" t="n">
        <v>34859041.21</v>
      </c>
      <c r="N23" s="20" t="n">
        <v>48901012.6</v>
      </c>
      <c r="O23" s="73" t="n">
        <f aca="false">SUM(C23:N23)</f>
        <v>396378582.47</v>
      </c>
    </row>
    <row r="24" customFormat="false" ht="12.75" hidden="false" customHeight="false" outlineLevel="0" collapsed="false">
      <c r="A24" s="22" t="s">
        <v>37</v>
      </c>
      <c r="B24" s="90" t="s">
        <v>38</v>
      </c>
      <c r="C24" s="73" t="n">
        <v>45038080.75</v>
      </c>
      <c r="D24" s="20" t="n">
        <v>39426041.93</v>
      </c>
      <c r="E24" s="73" t="n">
        <v>37811826.87</v>
      </c>
      <c r="F24" s="20" t="n">
        <v>41052970.98</v>
      </c>
      <c r="G24" s="73" t="n">
        <v>46337528.98</v>
      </c>
      <c r="H24" s="20" t="n">
        <v>44893670.95</v>
      </c>
      <c r="I24" s="73" t="n">
        <v>36865089.95</v>
      </c>
      <c r="J24" s="20" t="n">
        <v>37928302.32</v>
      </c>
      <c r="K24" s="73" t="n">
        <v>31681932.11</v>
      </c>
      <c r="L24" s="20" t="n">
        <v>36687591.95</v>
      </c>
      <c r="M24" s="73" t="n">
        <v>44348758.05</v>
      </c>
      <c r="N24" s="20" t="n">
        <v>62185981.6800001</v>
      </c>
      <c r="O24" s="73" t="n">
        <f aca="false">SUM(C24:N24)</f>
        <v>504257776.52</v>
      </c>
    </row>
    <row r="25" customFormat="false" ht="12.75" hidden="false" customHeight="false" outlineLevel="0" collapsed="false">
      <c r="A25" s="22" t="s">
        <v>43</v>
      </c>
      <c r="B25" s="90" t="s">
        <v>44</v>
      </c>
      <c r="C25" s="73" t="n">
        <v>86645110.96</v>
      </c>
      <c r="D25" s="20" t="n">
        <v>75848564.66</v>
      </c>
      <c r="E25" s="73" t="n">
        <v>72743107.65</v>
      </c>
      <c r="F25" s="20" t="n">
        <v>78978482.68</v>
      </c>
      <c r="G25" s="73" t="n">
        <v>89145016.13</v>
      </c>
      <c r="H25" s="20" t="n">
        <v>86367295.71</v>
      </c>
      <c r="I25" s="73" t="n">
        <v>70921754.66</v>
      </c>
      <c r="J25" s="20" t="n">
        <v>72967185.36</v>
      </c>
      <c r="K25" s="73" t="n">
        <v>60950299.1599999</v>
      </c>
      <c r="L25" s="20" t="n">
        <v>70580284.4999999</v>
      </c>
      <c r="M25" s="73" t="n">
        <v>85318980.5600001</v>
      </c>
      <c r="N25" s="20" t="n">
        <v>119585794.11</v>
      </c>
      <c r="O25" s="73" t="n">
        <f aca="false">SUM(C25:N25)</f>
        <v>970051876.14</v>
      </c>
    </row>
    <row r="26" customFormat="false" ht="12.75" hidden="false" customHeight="false" outlineLevel="0" collapsed="false">
      <c r="A26" s="22" t="s">
        <v>45</v>
      </c>
      <c r="B26" s="90" t="s">
        <v>46</v>
      </c>
      <c r="C26" s="73" t="n">
        <v>76949693</v>
      </c>
      <c r="D26" s="20" t="n">
        <v>67361257.8499999</v>
      </c>
      <c r="E26" s="73" t="n">
        <v>64603295.6300001</v>
      </c>
      <c r="F26" s="20" t="n">
        <v>70140945.16</v>
      </c>
      <c r="G26" s="73" t="n">
        <v>79169861.91</v>
      </c>
      <c r="H26" s="20" t="n">
        <v>76702963.8299999</v>
      </c>
      <c r="I26" s="73" t="n">
        <v>62985748.9799999</v>
      </c>
      <c r="J26" s="20" t="n">
        <v>64802300.51</v>
      </c>
      <c r="K26" s="73" t="n">
        <v>54130080.97</v>
      </c>
      <c r="L26" s="20" t="n">
        <v>62682488.61</v>
      </c>
      <c r="M26" s="73" t="n">
        <v>75771952.31</v>
      </c>
      <c r="N26" s="20" t="n">
        <v>106210772.96</v>
      </c>
      <c r="O26" s="73" t="n">
        <f aca="false">SUM(C26:N26)</f>
        <v>861511361.72</v>
      </c>
    </row>
    <row r="27" customFormat="false" ht="12.75" hidden="false" customHeight="false" outlineLevel="0" collapsed="false">
      <c r="A27" s="22" t="s">
        <v>49</v>
      </c>
      <c r="B27" s="90" t="s">
        <v>50</v>
      </c>
      <c r="C27" s="73" t="n">
        <v>120528850.31</v>
      </c>
      <c r="D27" s="20" t="n">
        <v>105510169.32</v>
      </c>
      <c r="E27" s="73" t="n">
        <v>101190280.46</v>
      </c>
      <c r="F27" s="20" t="n">
        <v>109864084.19</v>
      </c>
      <c r="G27" s="73" t="n">
        <v>124006377.55</v>
      </c>
      <c r="H27" s="20" t="n">
        <v>120142391.91</v>
      </c>
      <c r="I27" s="73" t="n">
        <v>98656662.8599999</v>
      </c>
      <c r="J27" s="20" t="n">
        <v>101501987.25</v>
      </c>
      <c r="K27" s="73" t="n">
        <v>84785736.28</v>
      </c>
      <c r="L27" s="20" t="n">
        <v>96335381.76</v>
      </c>
      <c r="M27" s="73" t="n">
        <v>116452301.73</v>
      </c>
      <c r="N27" s="20" t="n">
        <v>163256846.52</v>
      </c>
      <c r="O27" s="73" t="n">
        <f aca="false">SUM(C27:N27)</f>
        <v>1342231070.14</v>
      </c>
    </row>
    <row r="28" customFormat="false" ht="12.75" hidden="false" customHeight="false" outlineLevel="0" collapsed="false">
      <c r="A28" s="22" t="s">
        <v>51</v>
      </c>
      <c r="B28" s="90" t="s">
        <v>52</v>
      </c>
      <c r="C28" s="73" t="n">
        <v>59259228.91</v>
      </c>
      <c r="D28" s="20" t="n">
        <v>51875145.1399999</v>
      </c>
      <c r="E28" s="73" t="n">
        <v>49751226.79</v>
      </c>
      <c r="F28" s="20" t="n">
        <v>54015786.61</v>
      </c>
      <c r="G28" s="73" t="n">
        <v>60968989.03</v>
      </c>
      <c r="H28" s="20" t="n">
        <v>59069223.01</v>
      </c>
      <c r="I28" s="73" t="n">
        <v>48505548.19</v>
      </c>
      <c r="J28" s="20" t="n">
        <v>49904478.84</v>
      </c>
      <c r="K28" s="73" t="n">
        <v>41685766.37</v>
      </c>
      <c r="L28" s="20" t="n">
        <v>48272005.1900001</v>
      </c>
      <c r="M28" s="73" t="n">
        <v>58352247.99</v>
      </c>
      <c r="N28" s="20" t="n">
        <v>81783059.02</v>
      </c>
      <c r="O28" s="73" t="n">
        <f aca="false">SUM(C28:N28)</f>
        <v>663442705.09</v>
      </c>
    </row>
    <row r="29" customFormat="false" ht="12.75" hidden="false" customHeight="false" outlineLevel="0" collapsed="false">
      <c r="A29" s="22" t="s">
        <v>47</v>
      </c>
      <c r="B29" s="90" t="s">
        <v>48</v>
      </c>
      <c r="C29" s="73" t="n">
        <v>160725784.79</v>
      </c>
      <c r="D29" s="20" t="n">
        <v>140698303.23</v>
      </c>
      <c r="E29" s="73" t="n">
        <v>134937712.23</v>
      </c>
      <c r="F29" s="20" t="n">
        <v>146504267.88</v>
      </c>
      <c r="G29" s="73" t="n">
        <v>165363082.5</v>
      </c>
      <c r="H29" s="20" t="n">
        <v>160210440.19</v>
      </c>
      <c r="I29" s="73" t="n">
        <v>131559122.36</v>
      </c>
      <c r="J29" s="20" t="n">
        <v>135353372.24</v>
      </c>
      <c r="K29" s="73" t="n">
        <v>113062177.39</v>
      </c>
      <c r="L29" s="20" t="n">
        <v>130925701.16</v>
      </c>
      <c r="M29" s="73" t="n">
        <v>158265824.78</v>
      </c>
      <c r="N29" s="20" t="n">
        <v>221905832.44</v>
      </c>
      <c r="O29" s="73" t="n">
        <f aca="false">SUM(C29:N29)</f>
        <v>1799511621.19</v>
      </c>
    </row>
    <row r="30" customFormat="false" ht="12.75" hidden="false" customHeight="false" outlineLevel="0" collapsed="false">
      <c r="A30" s="22" t="s">
        <v>53</v>
      </c>
      <c r="B30" s="90" t="s">
        <v>54</v>
      </c>
      <c r="C30" s="73" t="n">
        <v>70307713.64</v>
      </c>
      <c r="D30" s="20" t="n">
        <v>61546914.3</v>
      </c>
      <c r="E30" s="73" t="n">
        <v>59027007.11</v>
      </c>
      <c r="F30" s="20" t="n">
        <v>64086669.73</v>
      </c>
      <c r="G30" s="73" t="n">
        <v>72336249.2</v>
      </c>
      <c r="H30" s="20" t="n">
        <v>70082282.92</v>
      </c>
      <c r="I30" s="73" t="n">
        <v>57549081.36</v>
      </c>
      <c r="J30" s="20" t="n">
        <v>59208834.1</v>
      </c>
      <c r="K30" s="73" t="n">
        <v>49457796.77</v>
      </c>
      <c r="L30" s="20" t="n">
        <v>57271997.04</v>
      </c>
      <c r="M30" s="73" t="n">
        <v>69231632.91</v>
      </c>
      <c r="N30" s="20" t="n">
        <v>97069951.69</v>
      </c>
      <c r="O30" s="73" t="n">
        <f aca="false">SUM(C30:N30)</f>
        <v>787176130.77</v>
      </c>
    </row>
    <row r="31" customFormat="false" ht="12.75" hidden="false" customHeight="false" outlineLevel="0" collapsed="false">
      <c r="A31" s="22" t="s">
        <v>55</v>
      </c>
      <c r="B31" s="90" t="s">
        <v>56</v>
      </c>
      <c r="C31" s="73" t="n">
        <v>59130359.26</v>
      </c>
      <c r="D31" s="20" t="n">
        <v>51762331.2000001</v>
      </c>
      <c r="E31" s="73" t="n">
        <v>49643034.81</v>
      </c>
      <c r="F31" s="20" t="n">
        <v>53898322.53</v>
      </c>
      <c r="G31" s="73" t="n">
        <v>60836402.5</v>
      </c>
      <c r="H31" s="20" t="n">
        <v>58940767.75</v>
      </c>
      <c r="I31" s="73" t="n">
        <v>48400064.7299999</v>
      </c>
      <c r="J31" s="20" t="n">
        <v>49795952.8699999</v>
      </c>
      <c r="K31" s="73" t="n">
        <v>41595112.23</v>
      </c>
      <c r="L31" s="20" t="n">
        <v>48167030.6200001</v>
      </c>
      <c r="M31" s="73" t="n">
        <v>58225351.4200002</v>
      </c>
      <c r="N31" s="20" t="n">
        <v>81678947.8899999</v>
      </c>
      <c r="O31" s="73" t="n">
        <f aca="false">SUM(C31:N31)</f>
        <v>662073677.81</v>
      </c>
    </row>
    <row r="32" customFormat="false" ht="12.75" hidden="false" customHeight="false" outlineLevel="0" collapsed="false">
      <c r="A32" s="22" t="s">
        <v>59</v>
      </c>
      <c r="B32" s="90" t="s">
        <v>60</v>
      </c>
      <c r="C32" s="73" t="n">
        <v>21668710.25</v>
      </c>
      <c r="D32" s="20" t="n">
        <v>18968647.47</v>
      </c>
      <c r="E32" s="73" t="n">
        <v>18192016.67</v>
      </c>
      <c r="F32" s="20" t="n">
        <v>19751395.7</v>
      </c>
      <c r="G32" s="73" t="n">
        <v>22293900.82</v>
      </c>
      <c r="H32" s="20" t="n">
        <v>21599232.35</v>
      </c>
      <c r="I32" s="73" t="n">
        <v>17736522.87</v>
      </c>
      <c r="J32" s="20" t="n">
        <v>18248055.5</v>
      </c>
      <c r="K32" s="73" t="n">
        <v>15242803.62</v>
      </c>
      <c r="L32" s="20" t="n">
        <v>17651125.88</v>
      </c>
      <c r="M32" s="73" t="n">
        <v>21337064.1</v>
      </c>
      <c r="N32" s="20" t="n">
        <v>29897307.72</v>
      </c>
      <c r="O32" s="73" t="n">
        <f aca="false">SUM(C32:N32)</f>
        <v>242586782.95</v>
      </c>
    </row>
    <row r="33" customFormat="false" ht="12.75" hidden="false" customHeight="false" outlineLevel="0" collapsed="false">
      <c r="A33" s="22" t="s">
        <v>61</v>
      </c>
      <c r="B33" s="90" t="s">
        <v>62</v>
      </c>
      <c r="C33" s="73" t="n">
        <v>11624428.79</v>
      </c>
      <c r="D33" s="20" t="n">
        <v>10175949.11</v>
      </c>
      <c r="E33" s="73" t="n">
        <v>9759316.64</v>
      </c>
      <c r="F33" s="20" t="n">
        <v>10595863.28</v>
      </c>
      <c r="G33" s="73" t="n">
        <v>11959819.69</v>
      </c>
      <c r="H33" s="20" t="n">
        <v>11587156.74</v>
      </c>
      <c r="I33" s="73" t="n">
        <v>9514961.29</v>
      </c>
      <c r="J33" s="20" t="n">
        <v>9789379.11</v>
      </c>
      <c r="K33" s="73" t="n">
        <v>8177177.01</v>
      </c>
      <c r="L33" s="20" t="n">
        <v>9469149.33</v>
      </c>
      <c r="M33" s="73" t="n">
        <v>11446513.44</v>
      </c>
      <c r="N33" s="20" t="n">
        <v>16020902.41</v>
      </c>
      <c r="O33" s="73" t="n">
        <f aca="false">SUM(C33:N33)</f>
        <v>130120616.84</v>
      </c>
    </row>
    <row r="34" customFormat="false" ht="12.75" hidden="false" customHeight="false" outlineLevel="0" collapsed="false">
      <c r="A34" s="22" t="s">
        <v>57</v>
      </c>
      <c r="B34" s="90" t="s">
        <v>58</v>
      </c>
      <c r="C34" s="73" t="n">
        <v>160571939.87</v>
      </c>
      <c r="D34" s="20" t="n">
        <v>140563630.2</v>
      </c>
      <c r="E34" s="73" t="n">
        <v>134808553.04</v>
      </c>
      <c r="F34" s="20" t="n">
        <v>146364034.43</v>
      </c>
      <c r="G34" s="73" t="n">
        <v>165204801.56</v>
      </c>
      <c r="H34" s="20" t="n">
        <v>160057091.84</v>
      </c>
      <c r="I34" s="73" t="n">
        <v>131433193.15</v>
      </c>
      <c r="J34" s="20" t="n">
        <v>135223813.23</v>
      </c>
      <c r="K34" s="73" t="n">
        <v>112953953.62</v>
      </c>
      <c r="L34" s="20" t="n">
        <v>130800377.81</v>
      </c>
      <c r="M34" s="73" t="n">
        <v>158114341.52</v>
      </c>
      <c r="N34" s="20" t="n">
        <v>221697316.67</v>
      </c>
      <c r="O34" s="73" t="n">
        <f aca="false">SUM(C34:N34)</f>
        <v>1797793046.94</v>
      </c>
    </row>
    <row r="35" customFormat="false" ht="12.75" hidden="false" customHeight="false" outlineLevel="0" collapsed="false">
      <c r="A35" s="22" t="s">
        <v>63</v>
      </c>
      <c r="B35" s="90" t="s">
        <v>64</v>
      </c>
      <c r="C35" s="73" t="n">
        <v>92544469.8699998</v>
      </c>
      <c r="D35" s="20" t="n">
        <v>81012824.6100001</v>
      </c>
      <c r="E35" s="73" t="n">
        <v>77695927.6200001</v>
      </c>
      <c r="F35" s="20" t="n">
        <v>84355845.45</v>
      </c>
      <c r="G35" s="73" t="n">
        <v>95214582.41</v>
      </c>
      <c r="H35" s="20" t="n">
        <v>92247736.2900001</v>
      </c>
      <c r="I35" s="73" t="n">
        <v>75750564.3500002</v>
      </c>
      <c r="J35" s="20" t="n">
        <v>77935262.74</v>
      </c>
      <c r="K35" s="73" t="n">
        <v>65100188.6999999</v>
      </c>
      <c r="L35" s="20" t="n">
        <v>75385846.66</v>
      </c>
      <c r="M35" s="73" t="n">
        <v>91128049.0299999</v>
      </c>
      <c r="N35" s="20" t="n">
        <v>127775366.63</v>
      </c>
      <c r="O35" s="73" t="n">
        <f aca="false">SUM(C35:N35)</f>
        <v>1036146664.36</v>
      </c>
    </row>
    <row r="36" customFormat="false" ht="12.75" hidden="false" customHeight="false" outlineLevel="0" collapsed="false">
      <c r="A36" s="22" t="s">
        <v>67</v>
      </c>
      <c r="B36" s="90" t="s">
        <v>68</v>
      </c>
      <c r="C36" s="73" t="n">
        <v>34645445.85</v>
      </c>
      <c r="D36" s="20" t="n">
        <v>30328397.26</v>
      </c>
      <c r="E36" s="73" t="n">
        <v>29086665.23</v>
      </c>
      <c r="F36" s="20" t="n">
        <v>31579909.19</v>
      </c>
      <c r="G36" s="73" t="n">
        <v>35645044.45</v>
      </c>
      <c r="H36" s="20" t="n">
        <v>34534359.69</v>
      </c>
      <c r="I36" s="73" t="n">
        <v>28358388.93</v>
      </c>
      <c r="J36" s="20" t="n">
        <v>29176264.62</v>
      </c>
      <c r="K36" s="73" t="n">
        <v>24371257.17</v>
      </c>
      <c r="L36" s="20" t="n">
        <v>28221851.06</v>
      </c>
      <c r="M36" s="73" t="n">
        <v>34115186.42</v>
      </c>
      <c r="N36" s="20" t="n">
        <v>47875453.91</v>
      </c>
      <c r="O36" s="73" t="n">
        <f aca="false">SUM(C36:N36)</f>
        <v>387938223.78</v>
      </c>
    </row>
    <row r="37" customFormat="false" ht="12.75" hidden="false" customHeight="false" outlineLevel="0" collapsed="false">
      <c r="A37" s="22" t="s">
        <v>65</v>
      </c>
      <c r="B37" s="90" t="s">
        <v>66</v>
      </c>
      <c r="C37" s="73" t="n">
        <v>319289091.110001</v>
      </c>
      <c r="D37" s="20" t="n">
        <v>279503591.710001</v>
      </c>
      <c r="E37" s="73" t="n">
        <v>268059911.21</v>
      </c>
      <c r="F37" s="20" t="n">
        <v>291037402.85</v>
      </c>
      <c r="G37" s="73" t="n">
        <v>328501298.960001</v>
      </c>
      <c r="H37" s="20" t="n">
        <v>318265342.09</v>
      </c>
      <c r="I37" s="73" t="n">
        <v>261348190.640001</v>
      </c>
      <c r="J37" s="20" t="n">
        <v>268885645.759999</v>
      </c>
      <c r="K37" s="73" t="n">
        <v>224603161.3</v>
      </c>
      <c r="L37" s="20" t="n">
        <v>260089863.420001</v>
      </c>
      <c r="M37" s="73" t="n">
        <v>314402278.939998</v>
      </c>
      <c r="N37" s="20" t="n">
        <v>440697302.17</v>
      </c>
      <c r="O37" s="73" t="n">
        <f aca="false">SUM(C37:N37)</f>
        <v>3574683080.16</v>
      </c>
    </row>
    <row r="38" customFormat="false" ht="12.75" hidden="false" customHeight="false" outlineLevel="0" collapsed="false">
      <c r="A38" s="22" t="s">
        <v>69</v>
      </c>
      <c r="B38" s="90" t="s">
        <v>70</v>
      </c>
      <c r="C38" s="73" t="n">
        <v>36515278.51</v>
      </c>
      <c r="D38" s="20" t="n">
        <v>31965234.58</v>
      </c>
      <c r="E38" s="73" t="n">
        <v>30656489.51</v>
      </c>
      <c r="F38" s="20" t="n">
        <v>33284294.31</v>
      </c>
      <c r="G38" s="73" t="n">
        <v>37568825.36</v>
      </c>
      <c r="H38" s="20" t="n">
        <v>36398197.57</v>
      </c>
      <c r="I38" s="73" t="n">
        <v>29888905.94</v>
      </c>
      <c r="J38" s="20" t="n">
        <v>30750923.19</v>
      </c>
      <c r="K38" s="73" t="n">
        <v>25686587.57</v>
      </c>
      <c r="L38" s="20" t="n">
        <v>29745000.83</v>
      </c>
      <c r="M38" s="73" t="n">
        <v>35956400.34</v>
      </c>
      <c r="N38" s="20" t="n">
        <v>50383929.45</v>
      </c>
      <c r="O38" s="73" t="n">
        <f aca="false">SUM(C38:N38)</f>
        <v>408800067.16</v>
      </c>
    </row>
    <row r="39" customFormat="false" ht="13.5" hidden="false" customHeight="false" outlineLevel="0" collapsed="false">
      <c r="A39" s="93"/>
      <c r="B39" s="94"/>
      <c r="C39" s="95"/>
      <c r="D39" s="50"/>
      <c r="E39" s="95"/>
      <c r="F39" s="50"/>
      <c r="G39" s="95"/>
      <c r="H39" s="50"/>
      <c r="I39" s="95"/>
      <c r="J39" s="50"/>
      <c r="K39" s="95"/>
      <c r="L39" s="50"/>
      <c r="M39" s="95"/>
      <c r="N39" s="50"/>
      <c r="O39" s="95"/>
    </row>
    <row r="40" customFormat="false" ht="14.25" hidden="false" customHeight="false" outlineLevel="0" collapsed="false">
      <c r="A40" s="96" t="s">
        <v>16</v>
      </c>
      <c r="B40" s="96"/>
      <c r="C40" s="97" t="n">
        <f aca="false">SUM(C12:C38)</f>
        <v>2383256390.79</v>
      </c>
      <c r="D40" s="97" t="n">
        <f aca="false">SUM(D12:D38)</f>
        <v>2086287109.15</v>
      </c>
      <c r="E40" s="97" t="n">
        <f aca="false">SUM(E12:E38)</f>
        <v>2000868547.21</v>
      </c>
      <c r="F40" s="97" t="n">
        <f aca="false">SUM(F12:F38)</f>
        <v>2172378478.01</v>
      </c>
      <c r="G40" s="97" t="n">
        <f aca="false">SUM(G12:G38)</f>
        <v>2452018667.57</v>
      </c>
      <c r="H40" s="97" t="n">
        <f aca="false">SUM(H12:H38)</f>
        <v>2375614823.48</v>
      </c>
      <c r="I40" s="97" t="n">
        <f aca="false">SUM(I12:I38)</f>
        <v>1950770505.26</v>
      </c>
      <c r="J40" s="97" t="n">
        <f aca="false">SUM(J12:J38)</f>
        <v>2007032010.77</v>
      </c>
      <c r="K40" s="97" t="n">
        <f aca="false">SUM(K12:K38)</f>
        <v>1676496110.22</v>
      </c>
      <c r="L40" s="97" t="n">
        <f aca="false">SUM(L12:L38)</f>
        <v>1939531771</v>
      </c>
      <c r="M40" s="97" t="n">
        <f aca="false">SUM(M12:M38)</f>
        <v>2344548113.4</v>
      </c>
      <c r="N40" s="97" t="n">
        <f aca="false">SUM(N12:N38)</f>
        <v>3287073418.46</v>
      </c>
      <c r="O40" s="97" t="n">
        <f aca="false">SUM(O12:O38)</f>
        <v>26675875945.32</v>
      </c>
    </row>
    <row r="41" customFormat="false" ht="13.5" hidden="false" customHeight="false" outlineLevel="0" collapsed="false">
      <c r="A41" s="98" t="s">
        <v>82</v>
      </c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</row>
    <row r="42" customFormat="false" ht="12.75" hidden="false" customHeight="false" outlineLevel="0" collapsed="false">
      <c r="A42" s="99" t="s">
        <v>74</v>
      </c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</row>
    <row r="43" customFormat="false" ht="12.75" hidden="false" customHeight="false" outlineLevel="0" collapsed="false"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</row>
    <row r="44" customFormat="false" ht="12.75" hidden="false" customHeight="false" outlineLevel="0" collapsed="false"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3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0" width="16.13"/>
    <col collapsed="false" customWidth="true" hidden="false" outlineLevel="0" max="4" min="4" style="0" width="17.42"/>
    <col collapsed="false" customWidth="true" hidden="false" outlineLevel="0" max="5" min="5" style="0" width="16.84"/>
    <col collapsed="false" customWidth="true" hidden="false" outlineLevel="0" max="6" min="6" style="0" width="18.28"/>
    <col collapsed="false" customWidth="true" hidden="false" outlineLevel="0" max="7" min="7" style="0" width="18.14"/>
    <col collapsed="false" customWidth="true" hidden="false" outlineLevel="0" max="8" min="8" style="0" width="18.28"/>
    <col collapsed="false" customWidth="true" hidden="false" outlineLevel="0" max="9" min="9" style="0" width="17.99"/>
    <col collapsed="false" customWidth="true" hidden="false" outlineLevel="0" max="10" min="10" style="0" width="17.42"/>
    <col collapsed="false" customWidth="true" hidden="false" outlineLevel="0" max="11" min="11" style="0" width="17.14"/>
    <col collapsed="false" customWidth="true" hidden="false" outlineLevel="0" max="12" min="12" style="0" width="17.85"/>
    <col collapsed="false" customWidth="true" hidden="false" outlineLevel="0" max="14" min="13" style="0" width="16.99"/>
    <col collapsed="false" customWidth="true" hidden="false" outlineLevel="0" max="15" min="15" style="0" width="17.14"/>
  </cols>
  <sheetData>
    <row r="3" customFormat="false" ht="18" hidden="false" customHeight="false" outlineLevel="0" collapsed="false">
      <c r="A3" s="2" t="s">
        <v>0</v>
      </c>
    </row>
    <row r="4" customFormat="false" ht="18" hidden="false" customHeight="false" outlineLevel="0" collapsed="false">
      <c r="A4" s="2" t="s">
        <v>105</v>
      </c>
    </row>
    <row r="9" customFormat="false" ht="13.5" hidden="false" customHeight="false" outlineLevel="0" collapsed="false">
      <c r="O9" s="87" t="n">
        <v>1</v>
      </c>
    </row>
    <row r="10" s="10" customFormat="true" ht="14.25" hidden="false" customHeight="false" outlineLevel="0" collapsed="false">
      <c r="A10" s="88" t="s">
        <v>91</v>
      </c>
      <c r="B10" s="88" t="s">
        <v>92</v>
      </c>
      <c r="C10" s="89" t="s">
        <v>93</v>
      </c>
      <c r="D10" s="89" t="s">
        <v>94</v>
      </c>
      <c r="E10" s="89" t="s">
        <v>95</v>
      </c>
      <c r="F10" s="89" t="s">
        <v>96</v>
      </c>
      <c r="G10" s="89" t="s">
        <v>97</v>
      </c>
      <c r="H10" s="89" t="s">
        <v>98</v>
      </c>
      <c r="I10" s="89" t="s">
        <v>99</v>
      </c>
      <c r="J10" s="89" t="s">
        <v>100</v>
      </c>
      <c r="K10" s="89" t="s">
        <v>101</v>
      </c>
      <c r="L10" s="89" t="s">
        <v>102</v>
      </c>
      <c r="M10" s="89" t="s">
        <v>103</v>
      </c>
      <c r="N10" s="89" t="s">
        <v>104</v>
      </c>
      <c r="O10" s="89" t="s">
        <v>71</v>
      </c>
    </row>
    <row r="11" customFormat="false" ht="13.5" hidden="false" customHeight="false" outlineLevel="0" collapsed="false">
      <c r="B11" s="90"/>
      <c r="C11" s="91"/>
      <c r="D11" s="92"/>
      <c r="E11" s="91"/>
      <c r="F11" s="92"/>
      <c r="G11" s="91"/>
      <c r="H11" s="92"/>
      <c r="I11" s="91"/>
      <c r="J11" s="92"/>
      <c r="K11" s="91"/>
      <c r="L11" s="92"/>
      <c r="M11" s="91"/>
      <c r="N11" s="92"/>
      <c r="O11" s="91"/>
    </row>
    <row r="12" customFormat="false" ht="12.75" hidden="false" customHeight="false" outlineLevel="0" collapsed="false">
      <c r="A12" s="22" t="s">
        <v>17</v>
      </c>
      <c r="B12" s="90" t="s">
        <v>18</v>
      </c>
      <c r="C12" s="91" t="n">
        <v>16721361.63</v>
      </c>
      <c r="D12" s="92" t="n">
        <v>14381644.32</v>
      </c>
      <c r="E12" s="91" t="n">
        <v>12272236.95</v>
      </c>
      <c r="F12" s="92" t="n">
        <v>13769669.02</v>
      </c>
      <c r="G12" s="91" t="n">
        <v>15111967.7</v>
      </c>
      <c r="H12" s="92" t="n">
        <v>14706658.72</v>
      </c>
      <c r="I12" s="91" t="n">
        <v>13171314.33</v>
      </c>
      <c r="J12" s="92" t="n">
        <v>13332806.45</v>
      </c>
      <c r="K12" s="91" t="n">
        <v>12354458.91</v>
      </c>
      <c r="L12" s="92" t="n">
        <v>11132978.59</v>
      </c>
      <c r="M12" s="91" t="n">
        <v>12012275.71</v>
      </c>
      <c r="N12" s="92" t="n">
        <v>15168609.1</v>
      </c>
      <c r="O12" s="91" t="n">
        <f aca="false">SUM(C12:N12)</f>
        <v>164135981.43</v>
      </c>
    </row>
    <row r="13" customFormat="false" ht="12.75" hidden="false" customHeight="false" outlineLevel="0" collapsed="false">
      <c r="A13" s="22" t="s">
        <v>19</v>
      </c>
      <c r="B13" s="90" t="s">
        <v>20</v>
      </c>
      <c r="C13" s="91" t="n">
        <v>64690119.14</v>
      </c>
      <c r="D13" s="92" t="n">
        <v>55638428.7</v>
      </c>
      <c r="E13" s="91" t="n">
        <v>52233700.71</v>
      </c>
      <c r="F13" s="92" t="n">
        <v>58733086.7</v>
      </c>
      <c r="G13" s="91" t="n">
        <v>64458521.66</v>
      </c>
      <c r="H13" s="92" t="n">
        <v>62729717.89</v>
      </c>
      <c r="I13" s="91" t="n">
        <v>56200191.47</v>
      </c>
      <c r="J13" s="92" t="n">
        <v>56869694.62</v>
      </c>
      <c r="K13" s="91" t="n">
        <v>52786386.14</v>
      </c>
      <c r="L13" s="92" t="n">
        <v>47737187.28</v>
      </c>
      <c r="M13" s="91" t="n">
        <v>58260498.08</v>
      </c>
      <c r="N13" s="92" t="n">
        <v>70970542.47</v>
      </c>
      <c r="O13" s="91" t="n">
        <f aca="false">SUM(C13:N13)</f>
        <v>701308074.86</v>
      </c>
    </row>
    <row r="14" customFormat="false" ht="12.75" hidden="false" customHeight="false" outlineLevel="0" collapsed="false">
      <c r="A14" s="22" t="s">
        <v>23</v>
      </c>
      <c r="B14" s="90" t="s">
        <v>24</v>
      </c>
      <c r="C14" s="91" t="n">
        <v>38433679.68</v>
      </c>
      <c r="D14" s="92" t="n">
        <v>33055891.41</v>
      </c>
      <c r="E14" s="91" t="n">
        <v>30871078.82</v>
      </c>
      <c r="F14" s="92" t="n">
        <v>34708756.87</v>
      </c>
      <c r="G14" s="91" t="n">
        <v>38092246.03</v>
      </c>
      <c r="H14" s="92" t="n">
        <v>37070596.28</v>
      </c>
      <c r="I14" s="91" t="n">
        <v>33205676.05</v>
      </c>
      <c r="J14" s="92" t="n">
        <v>33607571.88</v>
      </c>
      <c r="K14" s="91" t="n">
        <v>31191966.14</v>
      </c>
      <c r="L14" s="92" t="n">
        <v>28203542.63</v>
      </c>
      <c r="M14" s="91" t="n">
        <v>34213842.79</v>
      </c>
      <c r="N14" s="92" t="n">
        <v>41748596.66</v>
      </c>
      <c r="O14" s="91" t="n">
        <f aca="false">SUM(C14:N14)</f>
        <v>414403445.24</v>
      </c>
    </row>
    <row r="15" customFormat="false" ht="12.75" hidden="false" customHeight="false" outlineLevel="0" collapsed="false">
      <c r="A15" s="22" t="s">
        <v>21</v>
      </c>
      <c r="B15" s="90" t="s">
        <v>22</v>
      </c>
      <c r="C15" s="91" t="n">
        <v>9598134.92</v>
      </c>
      <c r="D15" s="92" t="n">
        <v>8255127.06</v>
      </c>
      <c r="E15" s="91" t="n">
        <v>8469553.56</v>
      </c>
      <c r="F15" s="92" t="n">
        <v>9497853.88</v>
      </c>
      <c r="G15" s="91" t="n">
        <v>10423726.36</v>
      </c>
      <c r="H15" s="92" t="n">
        <v>10144157.81</v>
      </c>
      <c r="I15" s="91" t="n">
        <v>9079426.42</v>
      </c>
      <c r="J15" s="92" t="n">
        <v>9196520.67</v>
      </c>
      <c r="K15" s="91" t="n">
        <v>8518030.24</v>
      </c>
      <c r="L15" s="92" t="n">
        <v>7668932.34</v>
      </c>
      <c r="M15" s="91" t="n">
        <v>10205443.21</v>
      </c>
      <c r="N15" s="92" t="n">
        <v>12104581.76</v>
      </c>
      <c r="O15" s="91" t="n">
        <f aca="false">SUM(C15:N15)</f>
        <v>113161488.23</v>
      </c>
    </row>
    <row r="16" customFormat="false" ht="12.75" hidden="false" customHeight="false" outlineLevel="0" collapsed="false">
      <c r="A16" s="22" t="s">
        <v>25</v>
      </c>
      <c r="B16" s="90" t="s">
        <v>26</v>
      </c>
      <c r="C16" s="91" t="n">
        <v>239313323.62</v>
      </c>
      <c r="D16" s="92" t="n">
        <v>205827683.89</v>
      </c>
      <c r="E16" s="91" t="n">
        <v>195916426.59</v>
      </c>
      <c r="F16" s="92" t="n">
        <v>220474601.32</v>
      </c>
      <c r="G16" s="91" t="n">
        <v>241966967.37</v>
      </c>
      <c r="H16" s="92" t="n">
        <v>235477315.17</v>
      </c>
      <c r="I16" s="91" t="n">
        <v>211088413.76</v>
      </c>
      <c r="J16" s="92" t="n">
        <v>213479726.24</v>
      </c>
      <c r="K16" s="91" t="n">
        <v>198279960.58</v>
      </c>
      <c r="L16" s="92" t="n">
        <v>179556177.41</v>
      </c>
      <c r="M16" s="91" t="n">
        <v>222781747.08</v>
      </c>
      <c r="N16" s="92" t="n">
        <v>270250758.59</v>
      </c>
      <c r="O16" s="91" t="n">
        <f aca="false">SUM(C16:N16)</f>
        <v>2634413101.62</v>
      </c>
    </row>
    <row r="17" customFormat="false" ht="12.75" hidden="false" customHeight="false" outlineLevel="0" collapsed="false">
      <c r="A17" s="22" t="s">
        <v>27</v>
      </c>
      <c r="B17" s="90" t="s">
        <v>28</v>
      </c>
      <c r="C17" s="91" t="n">
        <v>135498309.85</v>
      </c>
      <c r="D17" s="92" t="n">
        <v>116538865.48</v>
      </c>
      <c r="E17" s="91" t="n">
        <v>114819255.07</v>
      </c>
      <c r="F17" s="92" t="n">
        <v>129120574.23</v>
      </c>
      <c r="G17" s="91" t="n">
        <v>141707543.61</v>
      </c>
      <c r="H17" s="92" t="n">
        <v>137906889.66</v>
      </c>
      <c r="I17" s="91" t="n">
        <v>123556981.21</v>
      </c>
      <c r="J17" s="92" t="n">
        <v>125024038.6</v>
      </c>
      <c r="K17" s="91" t="n">
        <v>116057463.4</v>
      </c>
      <c r="L17" s="92" t="n">
        <v>104975609.29</v>
      </c>
      <c r="M17" s="91" t="n">
        <v>134844775.37</v>
      </c>
      <c r="N17" s="92" t="n">
        <v>161866947.73</v>
      </c>
      <c r="O17" s="91" t="n">
        <f aca="false">SUM(C17:N17)</f>
        <v>1541917253.5</v>
      </c>
    </row>
    <row r="18" customFormat="false" ht="12.75" hidden="false" customHeight="false" outlineLevel="0" collapsed="false">
      <c r="A18" s="22" t="s">
        <v>29</v>
      </c>
      <c r="B18" s="90" t="s">
        <v>30</v>
      </c>
      <c r="C18" s="91" t="n">
        <v>5957070.92</v>
      </c>
      <c r="D18" s="92" t="n">
        <v>5123534.6</v>
      </c>
      <c r="E18" s="91" t="n">
        <v>4666032.31</v>
      </c>
      <c r="F18" s="92" t="n">
        <v>5225136.51</v>
      </c>
      <c r="G18" s="91" t="n">
        <v>5734494.75</v>
      </c>
      <c r="H18" s="92" t="n">
        <v>5580693.25</v>
      </c>
      <c r="I18" s="91" t="n">
        <v>4998918.07</v>
      </c>
      <c r="J18" s="92" t="n">
        <v>5059361.52</v>
      </c>
      <c r="K18" s="91" t="n">
        <v>4680783.88</v>
      </c>
      <c r="L18" s="92" t="n">
        <v>4204125.49</v>
      </c>
      <c r="M18" s="91" t="n">
        <v>4914242.53</v>
      </c>
      <c r="N18" s="92" t="n">
        <v>6043327.78</v>
      </c>
      <c r="O18" s="91" t="n">
        <f aca="false">SUM(C18:N18)</f>
        <v>62187721.61</v>
      </c>
    </row>
    <row r="19" customFormat="false" ht="12.75" hidden="false" customHeight="false" outlineLevel="0" collapsed="false">
      <c r="A19" s="22" t="s">
        <v>31</v>
      </c>
      <c r="B19" s="90" t="s">
        <v>32</v>
      </c>
      <c r="C19" s="91" t="n">
        <v>47581338.46</v>
      </c>
      <c r="D19" s="92" t="n">
        <v>40923574.57</v>
      </c>
      <c r="E19" s="91" t="n">
        <v>39131118.55</v>
      </c>
      <c r="F19" s="92" t="n">
        <v>44031514.61</v>
      </c>
      <c r="G19" s="91" t="n">
        <v>48323806.98</v>
      </c>
      <c r="H19" s="92" t="n">
        <v>47027742.86</v>
      </c>
      <c r="I19" s="91" t="n">
        <v>42133997.78</v>
      </c>
      <c r="J19" s="92" t="n">
        <v>42634551.41</v>
      </c>
      <c r="K19" s="91" t="n">
        <v>39595630.61</v>
      </c>
      <c r="L19" s="92" t="n">
        <v>35850271.78</v>
      </c>
      <c r="M19" s="91" t="n">
        <v>44690260.47</v>
      </c>
      <c r="N19" s="92" t="n">
        <v>54134159.78</v>
      </c>
      <c r="O19" s="91" t="n">
        <f aca="false">SUM(C19:N19)</f>
        <v>526057967.86</v>
      </c>
    </row>
    <row r="20" customFormat="false" ht="12.75" hidden="false" customHeight="false" outlineLevel="0" collapsed="false">
      <c r="A20" s="22" t="s">
        <v>33</v>
      </c>
      <c r="B20" s="90" t="s">
        <v>34</v>
      </c>
      <c r="C20" s="91" t="n">
        <v>98406223.31</v>
      </c>
      <c r="D20" s="92" t="n">
        <v>84636846.18</v>
      </c>
      <c r="E20" s="91" t="n">
        <v>79460802.28</v>
      </c>
      <c r="F20" s="92" t="n">
        <v>89420562.7</v>
      </c>
      <c r="G20" s="91" t="n">
        <v>98137480.13</v>
      </c>
      <c r="H20" s="92" t="n">
        <v>95505396.26</v>
      </c>
      <c r="I20" s="91" t="n">
        <v>85613659.36</v>
      </c>
      <c r="J20" s="92" t="n">
        <v>86583566.86</v>
      </c>
      <c r="K20" s="91" t="n">
        <v>80418290</v>
      </c>
      <c r="L20" s="92" t="n">
        <v>72823312.38</v>
      </c>
      <c r="M20" s="91" t="n">
        <v>89008616.56</v>
      </c>
      <c r="N20" s="92" t="n">
        <v>108448341.29</v>
      </c>
      <c r="O20" s="91" t="n">
        <f aca="false">SUM(C20:N20)</f>
        <v>1068463097.31</v>
      </c>
    </row>
    <row r="21" customFormat="false" ht="12.75" hidden="false" customHeight="false" outlineLevel="0" collapsed="false">
      <c r="A21" s="22" t="s">
        <v>35</v>
      </c>
      <c r="B21" s="90" t="s">
        <v>36</v>
      </c>
      <c r="C21" s="91" t="n">
        <v>116613181.72</v>
      </c>
      <c r="D21" s="92" t="n">
        <v>100296216.46</v>
      </c>
      <c r="E21" s="91" t="n">
        <v>90485713</v>
      </c>
      <c r="F21" s="92" t="n">
        <v>101798254.44</v>
      </c>
      <c r="G21" s="91" t="n">
        <v>111721779.93</v>
      </c>
      <c r="H21" s="92" t="n">
        <v>108725356.81</v>
      </c>
      <c r="I21" s="91" t="n">
        <v>97328585.25</v>
      </c>
      <c r="J21" s="92" t="n">
        <v>98568557.59</v>
      </c>
      <c r="K21" s="91" t="n">
        <v>91529257.12</v>
      </c>
      <c r="L21" s="92" t="n">
        <v>82846010.07</v>
      </c>
      <c r="M21" s="91" t="n">
        <v>96654590.65</v>
      </c>
      <c r="N21" s="92" t="n">
        <v>119386588.64</v>
      </c>
      <c r="O21" s="91" t="n">
        <f aca="false">SUM(C21:N21)</f>
        <v>1215954091.68</v>
      </c>
    </row>
    <row r="22" customFormat="false" ht="12.75" hidden="false" customHeight="false" outlineLevel="0" collapsed="false">
      <c r="A22" s="22" t="s">
        <v>41</v>
      </c>
      <c r="B22" s="90" t="s">
        <v>42</v>
      </c>
      <c r="C22" s="91" t="n">
        <v>352743554.32</v>
      </c>
      <c r="D22" s="92" t="n">
        <v>303386323.01</v>
      </c>
      <c r="E22" s="91" t="n">
        <v>288357768.12</v>
      </c>
      <c r="F22" s="92" t="n">
        <v>324570987.64</v>
      </c>
      <c r="G22" s="91" t="n">
        <v>356210904.8</v>
      </c>
      <c r="H22" s="92" t="n">
        <v>346657187.03</v>
      </c>
      <c r="I22" s="91" t="n">
        <v>310572851.34</v>
      </c>
      <c r="J22" s="92" t="n">
        <v>314273499.28</v>
      </c>
      <c r="K22" s="91" t="n">
        <v>291945164.34</v>
      </c>
      <c r="L22" s="92" t="n">
        <v>264466982.57</v>
      </c>
      <c r="M22" s="91" t="n">
        <v>327736790.46</v>
      </c>
      <c r="N22" s="92" t="n">
        <v>397773191.59</v>
      </c>
      <c r="O22" s="91" t="n">
        <f aca="false">SUM(C22:N22)</f>
        <v>3878695204.5</v>
      </c>
    </row>
    <row r="23" customFormat="false" ht="12.75" hidden="false" customHeight="false" outlineLevel="0" collapsed="false">
      <c r="A23" s="22" t="s">
        <v>39</v>
      </c>
      <c r="B23" s="90" t="s">
        <v>40</v>
      </c>
      <c r="C23" s="91" t="n">
        <v>39801596.35</v>
      </c>
      <c r="D23" s="92" t="n">
        <v>34232403.32</v>
      </c>
      <c r="E23" s="91" t="n">
        <v>32493843.97</v>
      </c>
      <c r="F23" s="92" t="n">
        <v>36560885.31</v>
      </c>
      <c r="G23" s="91" t="n">
        <v>40124923.96</v>
      </c>
      <c r="H23" s="92" t="n">
        <v>39048757.33</v>
      </c>
      <c r="I23" s="91" t="n">
        <v>35007615.41</v>
      </c>
      <c r="J23" s="92" t="n">
        <v>35400938.48</v>
      </c>
      <c r="K23" s="91" t="n">
        <v>32876051.67</v>
      </c>
      <c r="L23" s="92" t="n">
        <v>29763335.29</v>
      </c>
      <c r="M23" s="91" t="n">
        <v>36807659.79</v>
      </c>
      <c r="N23" s="92" t="n">
        <v>44687197.61</v>
      </c>
      <c r="O23" s="91" t="n">
        <f aca="false">SUM(C23:N23)</f>
        <v>436805208.49</v>
      </c>
    </row>
    <row r="24" customFormat="false" ht="12.75" hidden="false" customHeight="false" outlineLevel="0" collapsed="false">
      <c r="A24" s="22" t="s">
        <v>37</v>
      </c>
      <c r="B24" s="90" t="s">
        <v>38</v>
      </c>
      <c r="C24" s="91" t="n">
        <v>49877141.38</v>
      </c>
      <c r="D24" s="92" t="n">
        <v>42898140.14</v>
      </c>
      <c r="E24" s="91" t="n">
        <v>40639457.85</v>
      </c>
      <c r="F24" s="92" t="n">
        <v>45730612.95</v>
      </c>
      <c r="G24" s="91" t="n">
        <v>50188537.09</v>
      </c>
      <c r="H24" s="92" t="n">
        <v>48842461.11</v>
      </c>
      <c r="I24" s="91" t="n">
        <v>43806960.65</v>
      </c>
      <c r="J24" s="92" t="n">
        <v>44279743.76</v>
      </c>
      <c r="K24" s="91" t="n">
        <v>41124856.6</v>
      </c>
      <c r="L24" s="92" t="n">
        <v>37237293.14</v>
      </c>
      <c r="M24" s="91" t="n">
        <v>45960478.51</v>
      </c>
      <c r="N24" s="92" t="n">
        <v>55835643.98</v>
      </c>
      <c r="O24" s="91" t="n">
        <f aca="false">SUM(C24:N24)</f>
        <v>546421327.16</v>
      </c>
    </row>
    <row r="25" customFormat="false" ht="12.75" hidden="false" customHeight="false" outlineLevel="0" collapsed="false">
      <c r="A25" s="22" t="s">
        <v>43</v>
      </c>
      <c r="B25" s="90" t="s">
        <v>44</v>
      </c>
      <c r="C25" s="91" t="n">
        <v>96620877.92</v>
      </c>
      <c r="D25" s="92" t="n">
        <v>83101313.23</v>
      </c>
      <c r="E25" s="91" t="n">
        <v>79673512.35</v>
      </c>
      <c r="F25" s="92" t="n">
        <v>89616816.4</v>
      </c>
      <c r="G25" s="91" t="n">
        <v>98352868.22</v>
      </c>
      <c r="H25" s="92" t="n">
        <v>95715003.74</v>
      </c>
      <c r="I25" s="91" t="n">
        <v>85760732.76</v>
      </c>
      <c r="J25" s="92" t="n">
        <v>86773593.02</v>
      </c>
      <c r="K25" s="91" t="n">
        <v>80564201.48</v>
      </c>
      <c r="L25" s="92" t="n">
        <v>72897721.25</v>
      </c>
      <c r="M25" s="91" t="n">
        <v>91072657.84</v>
      </c>
      <c r="N25" s="92" t="n">
        <v>110215349.14</v>
      </c>
      <c r="O25" s="91" t="n">
        <f aca="false">SUM(C25:N25)</f>
        <v>1070364647.35</v>
      </c>
    </row>
    <row r="26" customFormat="false" ht="12.75" hidden="false" customHeight="false" outlineLevel="0" collapsed="false">
      <c r="A26" s="22" t="s">
        <v>45</v>
      </c>
      <c r="B26" s="90" t="s">
        <v>46</v>
      </c>
      <c r="C26" s="91" t="n">
        <v>85016981.73</v>
      </c>
      <c r="D26" s="92" t="n">
        <v>73121081.28</v>
      </c>
      <c r="E26" s="91" t="n">
        <v>70896137.86</v>
      </c>
      <c r="F26" s="92" t="n">
        <v>79758379.62</v>
      </c>
      <c r="G26" s="91" t="n">
        <v>87533408.04</v>
      </c>
      <c r="H26" s="92" t="n">
        <v>85185726.76</v>
      </c>
      <c r="I26" s="91" t="n">
        <v>76323953.53</v>
      </c>
      <c r="J26" s="92" t="n">
        <v>77227930.96</v>
      </c>
      <c r="K26" s="91" t="n">
        <v>71711820.71</v>
      </c>
      <c r="L26" s="92" t="n">
        <v>64907007.01</v>
      </c>
      <c r="M26" s="91" t="n">
        <v>82073436.05</v>
      </c>
      <c r="N26" s="92" t="n">
        <v>98993811.56</v>
      </c>
      <c r="O26" s="91" t="n">
        <f aca="false">SUM(C26:N26)</f>
        <v>952749675.11</v>
      </c>
    </row>
    <row r="27" customFormat="false" ht="12.75" hidden="false" customHeight="false" outlineLevel="0" collapsed="false">
      <c r="A27" s="22" t="s">
        <v>49</v>
      </c>
      <c r="B27" s="90" t="s">
        <v>50</v>
      </c>
      <c r="C27" s="91" t="n">
        <v>130794228.75</v>
      </c>
      <c r="D27" s="92" t="n">
        <v>112492996.78</v>
      </c>
      <c r="E27" s="91" t="n">
        <v>106907762.25</v>
      </c>
      <c r="F27" s="92" t="n">
        <v>120296625.43</v>
      </c>
      <c r="G27" s="91" t="n">
        <v>132023414.54</v>
      </c>
      <c r="H27" s="92" t="n">
        <v>128482492.47</v>
      </c>
      <c r="I27" s="91" t="n">
        <v>115217904.63</v>
      </c>
      <c r="J27" s="92" t="n">
        <v>116480041.12</v>
      </c>
      <c r="K27" s="91" t="n">
        <v>108178018.29</v>
      </c>
      <c r="L27" s="92" t="n">
        <v>97946327.36</v>
      </c>
      <c r="M27" s="91" t="n">
        <v>121298524.3</v>
      </c>
      <c r="N27" s="92" t="n">
        <v>147212518.24</v>
      </c>
      <c r="O27" s="91" t="n">
        <f aca="false">SUM(C27:N27)</f>
        <v>1437330854.16</v>
      </c>
    </row>
    <row r="28" customFormat="false" ht="12.75" hidden="false" customHeight="false" outlineLevel="0" collapsed="false">
      <c r="A28" s="22" t="s">
        <v>51</v>
      </c>
      <c r="B28" s="90" t="s">
        <v>52</v>
      </c>
      <c r="C28" s="91" t="n">
        <v>70676369.98</v>
      </c>
      <c r="D28" s="92" t="n">
        <v>60787058.83</v>
      </c>
      <c r="E28" s="91" t="n">
        <v>55628678.88</v>
      </c>
      <c r="F28" s="92" t="n">
        <v>63951033.12</v>
      </c>
      <c r="G28" s="91" t="n">
        <v>70185127.71</v>
      </c>
      <c r="H28" s="92" t="n">
        <v>68302734.13</v>
      </c>
      <c r="I28" s="91" t="n">
        <v>61093569.15</v>
      </c>
      <c r="J28" s="92" t="n">
        <v>61922097.41</v>
      </c>
      <c r="K28" s="91" t="n">
        <v>57480627.88</v>
      </c>
      <c r="L28" s="92" t="n">
        <v>51991114.47</v>
      </c>
      <c r="M28" s="91" t="n">
        <v>60399458.4</v>
      </c>
      <c r="N28" s="92" t="n">
        <v>74675433.18</v>
      </c>
      <c r="O28" s="91" t="n">
        <f aca="false">SUM(C28:N28)</f>
        <v>757093303.14</v>
      </c>
    </row>
    <row r="29" customFormat="false" ht="12.75" hidden="false" customHeight="false" outlineLevel="0" collapsed="false">
      <c r="A29" s="22" t="s">
        <v>47</v>
      </c>
      <c r="B29" s="90" t="s">
        <v>48</v>
      </c>
      <c r="C29" s="91" t="n">
        <v>182870777.42</v>
      </c>
      <c r="D29" s="92" t="n">
        <v>157282796.79</v>
      </c>
      <c r="E29" s="91" t="n">
        <v>149333513.06</v>
      </c>
      <c r="F29" s="92" t="n">
        <v>168076439.48</v>
      </c>
      <c r="G29" s="91" t="n">
        <v>184460914.97</v>
      </c>
      <c r="H29" s="92" t="n">
        <v>179513599.29</v>
      </c>
      <c r="I29" s="91" t="n">
        <v>160802842.5</v>
      </c>
      <c r="J29" s="92" t="n">
        <v>162743971.76</v>
      </c>
      <c r="K29" s="91" t="n">
        <v>151173600.76</v>
      </c>
      <c r="L29" s="92" t="n">
        <v>136930212.31</v>
      </c>
      <c r="M29" s="91" t="n">
        <v>169476379.96</v>
      </c>
      <c r="N29" s="92" t="n">
        <v>205757629.36</v>
      </c>
      <c r="O29" s="91" t="n">
        <f aca="false">SUM(C29:N29)</f>
        <v>2008422677.66</v>
      </c>
    </row>
    <row r="30" customFormat="false" ht="12.75" hidden="false" customHeight="false" outlineLevel="0" collapsed="false">
      <c r="A30" s="22" t="s">
        <v>53</v>
      </c>
      <c r="B30" s="90" t="s">
        <v>54</v>
      </c>
      <c r="C30" s="91" t="n">
        <v>78529705.58</v>
      </c>
      <c r="D30" s="92" t="n">
        <v>67541527.25</v>
      </c>
      <c r="E30" s="91" t="n">
        <v>64442814.71</v>
      </c>
      <c r="F30" s="92" t="n">
        <v>72514148.55</v>
      </c>
      <c r="G30" s="91" t="n">
        <v>79582992.07</v>
      </c>
      <c r="H30" s="92" t="n">
        <v>77448544.46</v>
      </c>
      <c r="I30" s="91" t="n">
        <v>69414330.14</v>
      </c>
      <c r="J30" s="92" t="n">
        <v>70213532.68</v>
      </c>
      <c r="K30" s="91" t="n">
        <v>65209596.26</v>
      </c>
      <c r="L30" s="92" t="n">
        <v>59042850.72</v>
      </c>
      <c r="M30" s="91" t="n">
        <v>73432522.05</v>
      </c>
      <c r="N30" s="92" t="n">
        <v>89010567.4</v>
      </c>
      <c r="O30" s="91" t="n">
        <f aca="false">SUM(C30:N30)</f>
        <v>866383131.87</v>
      </c>
    </row>
    <row r="31" customFormat="false" ht="12.75" hidden="false" customHeight="false" outlineLevel="0" collapsed="false">
      <c r="A31" s="22" t="s">
        <v>55</v>
      </c>
      <c r="B31" s="90" t="s">
        <v>56</v>
      </c>
      <c r="C31" s="91" t="n">
        <v>66156535.21</v>
      </c>
      <c r="D31" s="92" t="n">
        <v>56899658.07</v>
      </c>
      <c r="E31" s="91" t="n">
        <v>54488756.68</v>
      </c>
      <c r="F31" s="92" t="n">
        <v>61302864.35</v>
      </c>
      <c r="G31" s="91" t="n">
        <v>67278806.33</v>
      </c>
      <c r="H31" s="92" t="n">
        <v>65474361.23</v>
      </c>
      <c r="I31" s="91" t="n">
        <v>58680916.19</v>
      </c>
      <c r="J31" s="92" t="n">
        <v>59357943.32</v>
      </c>
      <c r="K31" s="91" t="n">
        <v>55120237.61</v>
      </c>
      <c r="L31" s="92" t="n">
        <v>49893628.05</v>
      </c>
      <c r="M31" s="91" t="n">
        <v>62279133.25</v>
      </c>
      <c r="N31" s="92" t="n">
        <v>75401793.43</v>
      </c>
      <c r="O31" s="91" t="n">
        <f aca="false">SUM(C31:N31)</f>
        <v>732334633.72</v>
      </c>
    </row>
    <row r="32" customFormat="false" ht="12.75" hidden="false" customHeight="false" outlineLevel="0" collapsed="false">
      <c r="A32" s="22" t="s">
        <v>59</v>
      </c>
      <c r="B32" s="90" t="s">
        <v>60</v>
      </c>
      <c r="C32" s="91" t="n">
        <v>25632680.89</v>
      </c>
      <c r="D32" s="92" t="n">
        <v>22046057.47</v>
      </c>
      <c r="E32" s="91" t="n">
        <v>19967432.67</v>
      </c>
      <c r="F32" s="92" t="n">
        <v>22442482.75</v>
      </c>
      <c r="G32" s="91" t="n">
        <v>24630227.22</v>
      </c>
      <c r="H32" s="92" t="n">
        <v>23969634.6</v>
      </c>
      <c r="I32" s="91" t="n">
        <v>21472718.46</v>
      </c>
      <c r="J32" s="92" t="n">
        <v>21730463.07</v>
      </c>
      <c r="K32" s="91" t="n">
        <v>20163453.56</v>
      </c>
      <c r="L32" s="92" t="n">
        <v>18222023.59</v>
      </c>
      <c r="M32" s="91" t="n">
        <v>21318638.87</v>
      </c>
      <c r="N32" s="92" t="n">
        <v>26290001.96</v>
      </c>
      <c r="O32" s="91" t="n">
        <f aca="false">SUM(C32:N32)</f>
        <v>267885815.11</v>
      </c>
    </row>
    <row r="33" customFormat="false" ht="12.75" hidden="false" customHeight="false" outlineLevel="0" collapsed="false">
      <c r="A33" s="22" t="s">
        <v>61</v>
      </c>
      <c r="B33" s="90" t="s">
        <v>62</v>
      </c>
      <c r="C33" s="91" t="n">
        <v>16694832.6</v>
      </c>
      <c r="D33" s="92" t="n">
        <v>14358827.42</v>
      </c>
      <c r="E33" s="91" t="n">
        <v>10726563.9</v>
      </c>
      <c r="F33" s="92" t="n">
        <v>12017819.33</v>
      </c>
      <c r="G33" s="91" t="n">
        <v>13189343.84</v>
      </c>
      <c r="H33" s="92" t="n">
        <v>12835600.29</v>
      </c>
      <c r="I33" s="91" t="n">
        <v>11493107.09</v>
      </c>
      <c r="J33" s="92" t="n">
        <v>11636536.89</v>
      </c>
      <c r="K33" s="91" t="n">
        <v>11761545.05</v>
      </c>
      <c r="L33" s="92" t="n">
        <v>12450831.57</v>
      </c>
      <c r="M33" s="91" t="n">
        <v>11895085.25</v>
      </c>
      <c r="N33" s="92" t="n">
        <v>15690009.43</v>
      </c>
      <c r="O33" s="91" t="n">
        <f aca="false">SUM(C33:N33)</f>
        <v>154750102.66</v>
      </c>
    </row>
    <row r="34" customFormat="false" ht="12.75" hidden="false" customHeight="false" outlineLevel="0" collapsed="false">
      <c r="A34" s="22" t="s">
        <v>57</v>
      </c>
      <c r="B34" s="90" t="s">
        <v>58</v>
      </c>
      <c r="C34" s="91" t="n">
        <v>179756346.85</v>
      </c>
      <c r="D34" s="92" t="n">
        <v>154604151.18</v>
      </c>
      <c r="E34" s="91" t="n">
        <v>146517579.15</v>
      </c>
      <c r="F34" s="92" t="n">
        <v>164926551.35</v>
      </c>
      <c r="G34" s="91" t="n">
        <v>181003959.62</v>
      </c>
      <c r="H34" s="92" t="n">
        <v>176149366.91</v>
      </c>
      <c r="I34" s="91" t="n">
        <v>157908152.1</v>
      </c>
      <c r="J34" s="92" t="n">
        <v>159694007.69</v>
      </c>
      <c r="K34" s="91" t="n">
        <v>148354265.17</v>
      </c>
      <c r="L34" s="92" t="n">
        <v>134402544.83</v>
      </c>
      <c r="M34" s="91" t="n">
        <v>166047257.83</v>
      </c>
      <c r="N34" s="92" t="n">
        <v>201719220.09</v>
      </c>
      <c r="O34" s="91" t="n">
        <f aca="false">SUM(C34:N34)</f>
        <v>1971083402.77</v>
      </c>
    </row>
    <row r="35" customFormat="false" ht="12.75" hidden="false" customHeight="false" outlineLevel="0" collapsed="false">
      <c r="A35" s="22" t="s">
        <v>63</v>
      </c>
      <c r="B35" s="90" t="s">
        <v>64</v>
      </c>
      <c r="C35" s="91" t="n">
        <v>104573583.62</v>
      </c>
      <c r="D35" s="92" t="n">
        <v>89941249.1</v>
      </c>
      <c r="E35" s="91" t="n">
        <v>85142002.51</v>
      </c>
      <c r="F35" s="92" t="n">
        <v>95838191.3</v>
      </c>
      <c r="G35" s="91" t="n">
        <v>105180719.4</v>
      </c>
      <c r="H35" s="92" t="n">
        <v>102359731.64</v>
      </c>
      <c r="I35" s="91" t="n">
        <v>91729245.85</v>
      </c>
      <c r="J35" s="92" t="n">
        <v>92797589.47</v>
      </c>
      <c r="K35" s="91" t="n">
        <v>86207157.58</v>
      </c>
      <c r="L35" s="92" t="n">
        <v>78098156.08</v>
      </c>
      <c r="M35" s="91" t="n">
        <v>96367426.58</v>
      </c>
      <c r="N35" s="92" t="n">
        <v>117110901.54</v>
      </c>
      <c r="O35" s="91" t="n">
        <f aca="false">SUM(C35:N35)</f>
        <v>1145345954.67</v>
      </c>
    </row>
    <row r="36" customFormat="false" ht="12.75" hidden="false" customHeight="false" outlineLevel="0" collapsed="false">
      <c r="A36" s="22" t="s">
        <v>67</v>
      </c>
      <c r="B36" s="90" t="s">
        <v>68</v>
      </c>
      <c r="C36" s="91" t="n">
        <v>37471405.11</v>
      </c>
      <c r="D36" s="92" t="n">
        <v>32228262.55</v>
      </c>
      <c r="E36" s="91" t="n">
        <v>31094483.31</v>
      </c>
      <c r="F36" s="92" t="n">
        <v>34974298.64</v>
      </c>
      <c r="G36" s="91" t="n">
        <v>38383673.53</v>
      </c>
      <c r="H36" s="92" t="n">
        <v>37354207.54</v>
      </c>
      <c r="I36" s="91" t="n">
        <v>33530729.58</v>
      </c>
      <c r="J36" s="92" t="n">
        <v>33864688.87</v>
      </c>
      <c r="K36" s="91" t="n">
        <v>31440815.6</v>
      </c>
      <c r="L36" s="92" t="n">
        <v>28447843.49</v>
      </c>
      <c r="M36" s="91" t="n">
        <v>35776336.37</v>
      </c>
      <c r="N36" s="92" t="n">
        <v>43212883.92</v>
      </c>
      <c r="O36" s="91" t="n">
        <f aca="false">SUM(C36:N36)</f>
        <v>417779628.51</v>
      </c>
    </row>
    <row r="37" customFormat="false" ht="12.75" hidden="false" customHeight="false" outlineLevel="0" collapsed="false">
      <c r="A37" s="22" t="s">
        <v>65</v>
      </c>
      <c r="B37" s="90" t="s">
        <v>66</v>
      </c>
      <c r="C37" s="91" t="n">
        <v>363316276.11</v>
      </c>
      <c r="D37" s="92" t="n">
        <v>312479666.99</v>
      </c>
      <c r="E37" s="91" t="n">
        <v>294198709.36</v>
      </c>
      <c r="F37" s="92" t="n">
        <v>331176099.13</v>
      </c>
      <c r="G37" s="91" t="n">
        <v>363459892.55</v>
      </c>
      <c r="H37" s="92" t="n">
        <v>353711756.32</v>
      </c>
      <c r="I37" s="91" t="n">
        <v>316893697.86</v>
      </c>
      <c r="J37" s="92" t="n">
        <v>320669057.91</v>
      </c>
      <c r="K37" s="91" t="n">
        <v>297908090.63</v>
      </c>
      <c r="L37" s="92" t="n">
        <v>269909744.78</v>
      </c>
      <c r="M37" s="91" t="n">
        <v>331106681.36</v>
      </c>
      <c r="N37" s="92" t="n">
        <v>403085775.95</v>
      </c>
      <c r="O37" s="91" t="n">
        <f aca="false">SUM(C37:N37)</f>
        <v>3957915448.95</v>
      </c>
    </row>
    <row r="38" customFormat="false" ht="12.75" hidden="false" customHeight="false" outlineLevel="0" collapsed="false">
      <c r="A38" s="22" t="s">
        <v>69</v>
      </c>
      <c r="B38" s="90" t="s">
        <v>70</v>
      </c>
      <c r="C38" s="91" t="n">
        <v>44902072.37</v>
      </c>
      <c r="D38" s="92" t="n">
        <v>38619203.9</v>
      </c>
      <c r="E38" s="91" t="n">
        <v>33646580.33</v>
      </c>
      <c r="F38" s="92" t="n">
        <v>37821807.14</v>
      </c>
      <c r="G38" s="91" t="n">
        <v>41508762.09</v>
      </c>
      <c r="H38" s="92" t="n">
        <v>40395479.51</v>
      </c>
      <c r="I38" s="91" t="n">
        <v>36188129.4</v>
      </c>
      <c r="J38" s="92" t="n">
        <v>36621854.38</v>
      </c>
      <c r="K38" s="91" t="n">
        <v>33984269.15</v>
      </c>
      <c r="L38" s="92" t="n">
        <v>30718270.93</v>
      </c>
      <c r="M38" s="91" t="n">
        <v>37804492.22</v>
      </c>
      <c r="N38" s="92" t="n">
        <v>47198043.41</v>
      </c>
      <c r="O38" s="91" t="n">
        <f aca="false">SUM(C38:N38)</f>
        <v>459408964.83</v>
      </c>
    </row>
    <row r="39" customFormat="false" ht="13.5" hidden="false" customHeight="false" outlineLevel="0" collapsed="false">
      <c r="A39" s="93"/>
      <c r="B39" s="94"/>
      <c r="C39" s="100"/>
      <c r="D39" s="101"/>
      <c r="E39" s="100"/>
      <c r="F39" s="101"/>
      <c r="G39" s="100"/>
      <c r="H39" s="101"/>
      <c r="I39" s="100"/>
      <c r="J39" s="101"/>
      <c r="K39" s="100"/>
      <c r="L39" s="101"/>
      <c r="M39" s="100"/>
      <c r="N39" s="101"/>
      <c r="O39" s="100"/>
    </row>
    <row r="40" customFormat="false" ht="14.25" hidden="false" customHeight="false" outlineLevel="0" collapsed="false">
      <c r="A40" s="96" t="s">
        <v>16</v>
      </c>
      <c r="B40" s="96"/>
      <c r="C40" s="102" t="n">
        <f aca="false">SUM(C12:C38)</f>
        <v>2698247709.44</v>
      </c>
      <c r="D40" s="102" t="n">
        <f aca="false">SUM(D12:D38)</f>
        <v>2320698529.98</v>
      </c>
      <c r="E40" s="102" t="n">
        <f aca="false">SUM(E12:E38)</f>
        <v>2192481514.8</v>
      </c>
      <c r="F40" s="102" t="n">
        <f aca="false">SUM(F12:F38)</f>
        <v>2468356052.77</v>
      </c>
      <c r="G40" s="102" t="n">
        <f aca="false">SUM(G12:G38)</f>
        <v>2708977010.5</v>
      </c>
      <c r="H40" s="102" t="n">
        <f aca="false">SUM(H12:H38)</f>
        <v>2636321169.07</v>
      </c>
      <c r="I40" s="102" t="n">
        <f aca="false">SUM(I12:I38)</f>
        <v>2362274620.34</v>
      </c>
      <c r="J40" s="102" t="n">
        <f aca="false">SUM(J12:J38)</f>
        <v>2390043885.91</v>
      </c>
      <c r="K40" s="102" t="n">
        <f aca="false">SUM(K12:K38)</f>
        <v>2220615999.36</v>
      </c>
      <c r="L40" s="102" t="n">
        <f aca="false">SUM(L12:L38)</f>
        <v>2012324034.7</v>
      </c>
      <c r="M40" s="102" t="n">
        <f aca="false">SUM(M12:M38)</f>
        <v>2478439251.54</v>
      </c>
      <c r="N40" s="102" t="n">
        <f aca="false">SUM(N12:N38)</f>
        <v>3013992425.59</v>
      </c>
      <c r="O40" s="102" t="n">
        <f aca="false">SUM(O12:O38)</f>
        <v>29502772204</v>
      </c>
    </row>
    <row r="41" customFormat="false" ht="13.5" hidden="false" customHeight="false" outlineLevel="0" collapsed="false">
      <c r="A41" s="98" t="s">
        <v>82</v>
      </c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</row>
    <row r="42" customFormat="false" ht="12.75" hidden="false" customHeight="false" outlineLevel="0" collapsed="false">
      <c r="A42" s="99" t="s">
        <v>74</v>
      </c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</row>
    <row r="43" customFormat="false" ht="12.75" hidden="false" customHeight="false" outlineLevel="0" collapsed="false"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1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3" style="0" width="16.13"/>
    <col collapsed="false" customWidth="true" hidden="false" outlineLevel="0" max="4" min="4" style="0" width="15.56"/>
    <col collapsed="false" customWidth="true" hidden="false" outlineLevel="0" max="5" min="5" style="0" width="15.7"/>
    <col collapsed="false" customWidth="true" hidden="false" outlineLevel="0" max="6" min="6" style="0" width="15.13"/>
    <col collapsed="false" customWidth="true" hidden="false" outlineLevel="0" max="7" min="7" style="0" width="15.41"/>
    <col collapsed="false" customWidth="true" hidden="false" outlineLevel="0" max="8" min="8" style="0" width="17.28"/>
    <col collapsed="false" customWidth="true" hidden="false" outlineLevel="0" max="10" min="9" style="0" width="14.7"/>
    <col collapsed="false" customWidth="true" hidden="false" outlineLevel="0" max="11" min="11" style="0" width="16.56"/>
    <col collapsed="false" customWidth="true" hidden="false" outlineLevel="0" max="12" min="12" style="0" width="14.7"/>
    <col collapsed="false" customWidth="true" hidden="false" outlineLevel="0" max="13" min="13" style="0" width="16.13"/>
    <col collapsed="false" customWidth="true" hidden="false" outlineLevel="0" max="14" min="14" style="0" width="16.56"/>
    <col collapsed="false" customWidth="true" hidden="false" outlineLevel="0" max="15" min="15" style="0" width="16.28"/>
  </cols>
  <sheetData>
    <row r="4" customFormat="false" ht="18" hidden="false" customHeight="false" outlineLevel="0" collapsed="false">
      <c r="A4" s="2" t="s">
        <v>0</v>
      </c>
    </row>
    <row r="5" customFormat="false" ht="18" hidden="false" customHeight="false" outlineLevel="0" collapsed="false">
      <c r="A5" s="2" t="s">
        <v>106</v>
      </c>
    </row>
    <row r="9" customFormat="false" ht="13.5" hidden="false" customHeight="false" outlineLevel="0" collapsed="false">
      <c r="O9" s="87" t="n">
        <v>1</v>
      </c>
    </row>
    <row r="10" customFormat="false" ht="14.25" hidden="false" customHeight="false" outlineLevel="0" collapsed="false">
      <c r="A10" s="88" t="s">
        <v>91</v>
      </c>
      <c r="B10" s="88" t="s">
        <v>92</v>
      </c>
      <c r="C10" s="89" t="s">
        <v>93</v>
      </c>
      <c r="D10" s="89" t="s">
        <v>94</v>
      </c>
      <c r="E10" s="89" t="s">
        <v>95</v>
      </c>
      <c r="F10" s="89" t="s">
        <v>96</v>
      </c>
      <c r="G10" s="89" t="s">
        <v>97</v>
      </c>
      <c r="H10" s="89" t="s">
        <v>98</v>
      </c>
      <c r="I10" s="89" t="s">
        <v>99</v>
      </c>
      <c r="J10" s="89" t="s">
        <v>100</v>
      </c>
      <c r="K10" s="89" t="s">
        <v>101</v>
      </c>
      <c r="L10" s="89" t="s">
        <v>102</v>
      </c>
      <c r="M10" s="89" t="s">
        <v>103</v>
      </c>
      <c r="N10" s="89" t="s">
        <v>104</v>
      </c>
      <c r="O10" s="89" t="s">
        <v>71</v>
      </c>
    </row>
    <row r="11" customFormat="false" ht="13.5" hidden="false" customHeight="false" outlineLevel="0" collapsed="false">
      <c r="B11" s="90"/>
      <c r="C11" s="91"/>
      <c r="D11" s="92"/>
      <c r="E11" s="91"/>
      <c r="F11" s="92"/>
      <c r="G11" s="91"/>
      <c r="H11" s="92"/>
      <c r="I11" s="91"/>
      <c r="J11" s="92"/>
      <c r="K11" s="91"/>
      <c r="L11" s="92"/>
      <c r="M11" s="91"/>
      <c r="N11" s="92"/>
      <c r="O11" s="91"/>
    </row>
    <row r="12" customFormat="false" ht="12.75" hidden="false" customHeight="false" outlineLevel="0" collapsed="false">
      <c r="A12" s="22" t="s">
        <v>17</v>
      </c>
      <c r="B12" s="90" t="s">
        <v>18</v>
      </c>
      <c r="C12" s="73" t="n">
        <v>14320940.74</v>
      </c>
      <c r="D12" s="20" t="n">
        <v>15205521</v>
      </c>
      <c r="E12" s="73" t="n">
        <v>12367029.3</v>
      </c>
      <c r="F12" s="20" t="n">
        <v>14782915.32</v>
      </c>
      <c r="G12" s="73" t="n">
        <v>15852832.38</v>
      </c>
      <c r="H12" s="20" t="n">
        <v>16194812.58</v>
      </c>
      <c r="I12" s="73" t="n">
        <v>12594471.27</v>
      </c>
      <c r="J12" s="20" t="n">
        <v>13289223.87</v>
      </c>
      <c r="K12" s="73" t="n">
        <v>13687706.68</v>
      </c>
      <c r="L12" s="20" t="n">
        <v>12949758.55</v>
      </c>
      <c r="M12" s="73" t="n">
        <v>15183321.26</v>
      </c>
      <c r="N12" s="20" t="n">
        <v>22633554.17</v>
      </c>
      <c r="O12" s="73" t="n">
        <f aca="false">SUM(C12:N12)</f>
        <v>179062087.12</v>
      </c>
    </row>
    <row r="13" customFormat="false" ht="12.75" hidden="false" customHeight="false" outlineLevel="0" collapsed="false">
      <c r="A13" s="22" t="s">
        <v>19</v>
      </c>
      <c r="B13" s="90" t="s">
        <v>20</v>
      </c>
      <c r="C13" s="73" t="n">
        <v>64192124.49</v>
      </c>
      <c r="D13" s="20" t="n">
        <v>68622717.77</v>
      </c>
      <c r="E13" s="73" t="n">
        <v>55812567.26</v>
      </c>
      <c r="F13" s="20" t="n">
        <v>66724057.07</v>
      </c>
      <c r="G13" s="73" t="n">
        <v>71526970.68</v>
      </c>
      <c r="H13" s="20" t="n">
        <v>73069964.67</v>
      </c>
      <c r="I13" s="73" t="n">
        <v>56825452.73</v>
      </c>
      <c r="J13" s="20" t="n">
        <v>59960131.1</v>
      </c>
      <c r="K13" s="73" t="n">
        <v>61746909.14</v>
      </c>
      <c r="L13" s="20" t="n">
        <v>58428485.74</v>
      </c>
      <c r="M13" s="73" t="n">
        <v>68506178.76</v>
      </c>
      <c r="N13" s="20" t="n">
        <v>102780798.16</v>
      </c>
      <c r="O13" s="73" t="n">
        <f aca="false">SUM(C13:N13)</f>
        <v>808196357.57</v>
      </c>
    </row>
    <row r="14" customFormat="false" ht="12.75" hidden="false" customHeight="false" outlineLevel="0" collapsed="false">
      <c r="A14" s="22" t="s">
        <v>23</v>
      </c>
      <c r="B14" s="90" t="s">
        <v>24</v>
      </c>
      <c r="C14" s="73" t="n">
        <v>37068621.42</v>
      </c>
      <c r="D14" s="20" t="n">
        <v>39652777.38</v>
      </c>
      <c r="E14" s="73" t="n">
        <v>32250592.63</v>
      </c>
      <c r="F14" s="20" t="n">
        <v>38556128.65</v>
      </c>
      <c r="G14" s="73" t="n">
        <v>41340829.41</v>
      </c>
      <c r="H14" s="20" t="n">
        <v>42232640.92</v>
      </c>
      <c r="I14" s="73" t="n">
        <v>32843713.02</v>
      </c>
      <c r="J14" s="20" t="n">
        <v>34655480.62</v>
      </c>
      <c r="K14" s="73" t="n">
        <v>35691255.59</v>
      </c>
      <c r="L14" s="20" t="n">
        <v>33770227.04</v>
      </c>
      <c r="M14" s="73" t="n">
        <v>39594885.29</v>
      </c>
      <c r="N14" s="20" t="n">
        <v>59383395.81</v>
      </c>
      <c r="O14" s="73" t="n">
        <f aca="false">SUM(C14:N14)</f>
        <v>467040547.78</v>
      </c>
    </row>
    <row r="15" customFormat="false" ht="12.75" hidden="false" customHeight="false" outlineLevel="0" collapsed="false">
      <c r="A15" s="22" t="s">
        <v>21</v>
      </c>
      <c r="B15" s="90" t="s">
        <v>22</v>
      </c>
      <c r="C15" s="73" t="n">
        <v>9280149.79</v>
      </c>
      <c r="D15" s="20" t="n">
        <v>9848426.64</v>
      </c>
      <c r="E15" s="73" t="n">
        <v>8009970.82</v>
      </c>
      <c r="F15" s="20" t="n">
        <v>9574619.54</v>
      </c>
      <c r="G15" s="73" t="n">
        <v>10267682.26</v>
      </c>
      <c r="H15" s="20" t="n">
        <v>10489178.67</v>
      </c>
      <c r="I15" s="73" t="n">
        <v>8157282.34</v>
      </c>
      <c r="J15" s="20" t="n">
        <v>8607264.82</v>
      </c>
      <c r="K15" s="73" t="n">
        <v>8867606.38</v>
      </c>
      <c r="L15" s="20" t="n">
        <v>8387397.26</v>
      </c>
      <c r="M15" s="73" t="n">
        <v>9834048.21</v>
      </c>
      <c r="N15" s="20" t="n">
        <v>14625592.07</v>
      </c>
      <c r="O15" s="73" t="n">
        <f aca="false">SUM(C15:N15)</f>
        <v>115949218.8</v>
      </c>
    </row>
    <row r="16" customFormat="false" ht="12.75" hidden="false" customHeight="false" outlineLevel="0" collapsed="false">
      <c r="A16" s="22" t="s">
        <v>25</v>
      </c>
      <c r="B16" s="90" t="s">
        <v>26</v>
      </c>
      <c r="C16" s="73" t="n">
        <v>240850593.63</v>
      </c>
      <c r="D16" s="20" t="n">
        <v>259241156.11</v>
      </c>
      <c r="E16" s="73" t="n">
        <v>210847295.58</v>
      </c>
      <c r="F16" s="20" t="n">
        <v>252100721.44</v>
      </c>
      <c r="G16" s="73" t="n">
        <v>271242711.48</v>
      </c>
      <c r="H16" s="20" t="n">
        <v>277094009.77</v>
      </c>
      <c r="I16" s="73" t="n">
        <v>215491996.79</v>
      </c>
      <c r="J16" s="20" t="n">
        <v>227379245.16</v>
      </c>
      <c r="K16" s="73" t="n">
        <v>234149558.39</v>
      </c>
      <c r="L16" s="20" t="n">
        <v>221570978.69</v>
      </c>
      <c r="M16" s="73" t="n">
        <v>259787341.58</v>
      </c>
      <c r="N16" s="20" t="n">
        <v>390641585.82</v>
      </c>
      <c r="O16" s="73" t="n">
        <f aca="false">SUM(C16:N16)</f>
        <v>3060397194.44</v>
      </c>
    </row>
    <row r="17" customFormat="false" ht="12.75" hidden="false" customHeight="false" outlineLevel="0" collapsed="false">
      <c r="A17" s="22" t="s">
        <v>27</v>
      </c>
      <c r="B17" s="90" t="s">
        <v>28</v>
      </c>
      <c r="C17" s="73" t="n">
        <v>140953712.66</v>
      </c>
      <c r="D17" s="20" t="n">
        <v>150666813.27</v>
      </c>
      <c r="E17" s="73" t="n">
        <v>122541074.97</v>
      </c>
      <c r="F17" s="20" t="n">
        <v>146497861.42</v>
      </c>
      <c r="G17" s="73" t="n">
        <v>157012533.48</v>
      </c>
      <c r="H17" s="20" t="n">
        <v>160399637.55</v>
      </c>
      <c r="I17" s="73" t="n">
        <v>124740473.99</v>
      </c>
      <c r="J17" s="20" t="n">
        <v>131621569.38</v>
      </c>
      <c r="K17" s="73" t="n">
        <v>135544913.54</v>
      </c>
      <c r="L17" s="20" t="n">
        <v>128259374.95</v>
      </c>
      <c r="M17" s="73" t="n">
        <v>150381437.73</v>
      </c>
      <c r="N17" s="20" t="n">
        <v>225687861.99</v>
      </c>
      <c r="O17" s="73" t="n">
        <f aca="false">SUM(C17:N17)</f>
        <v>1774307264.93</v>
      </c>
    </row>
    <row r="18" customFormat="false" ht="12.75" hidden="false" customHeight="false" outlineLevel="0" collapsed="false">
      <c r="A18" s="22" t="s">
        <v>29</v>
      </c>
      <c r="B18" s="90" t="s">
        <v>30</v>
      </c>
      <c r="C18" s="73" t="n">
        <v>5544488.56</v>
      </c>
      <c r="D18" s="20" t="n">
        <v>5844228.67</v>
      </c>
      <c r="E18" s="73" t="n">
        <v>4753256.82</v>
      </c>
      <c r="F18" s="20" t="n">
        <v>5681014.77</v>
      </c>
      <c r="G18" s="73" t="n">
        <v>6093022.3</v>
      </c>
      <c r="H18" s="20" t="n">
        <v>6224462.12</v>
      </c>
      <c r="I18" s="73" t="n">
        <v>4840673.94</v>
      </c>
      <c r="J18" s="20" t="n">
        <v>5107701.47</v>
      </c>
      <c r="K18" s="73" t="n">
        <v>5260366.18</v>
      </c>
      <c r="L18" s="20" t="n">
        <v>4977228.3</v>
      </c>
      <c r="M18" s="73" t="n">
        <v>5835696.2</v>
      </c>
      <c r="N18" s="20" t="n">
        <v>8650976.46</v>
      </c>
      <c r="O18" s="73" t="n">
        <f aca="false">SUM(C18:N18)</f>
        <v>68813115.79</v>
      </c>
    </row>
    <row r="19" customFormat="false" ht="12.75" hidden="false" customHeight="false" outlineLevel="0" collapsed="false">
      <c r="A19" s="22" t="s">
        <v>31</v>
      </c>
      <c r="B19" s="90" t="s">
        <v>32</v>
      </c>
      <c r="C19" s="73" t="n">
        <v>46741081.39</v>
      </c>
      <c r="D19" s="20" t="n">
        <v>50099150.82</v>
      </c>
      <c r="E19" s="73" t="n">
        <v>40746888.5</v>
      </c>
      <c r="F19" s="20" t="n">
        <v>48715412.64</v>
      </c>
      <c r="G19" s="73" t="n">
        <v>52210675.65</v>
      </c>
      <c r="H19" s="20" t="n">
        <v>53336974.13</v>
      </c>
      <c r="I19" s="73" t="n">
        <v>41479392.2</v>
      </c>
      <c r="J19" s="20" t="n">
        <v>43767532.29</v>
      </c>
      <c r="K19" s="73" t="n">
        <v>45077211.7</v>
      </c>
      <c r="L19" s="20" t="n">
        <v>42649516.81</v>
      </c>
      <c r="M19" s="73" t="n">
        <v>50005666.69</v>
      </c>
      <c r="N19" s="20" t="n">
        <v>75168342.88</v>
      </c>
      <c r="O19" s="73" t="n">
        <f aca="false">SUM(C19:N19)</f>
        <v>589997845.7</v>
      </c>
    </row>
    <row r="20" customFormat="false" ht="12.75" hidden="false" customHeight="false" outlineLevel="0" collapsed="false">
      <c r="A20" s="22" t="s">
        <v>33</v>
      </c>
      <c r="B20" s="90" t="s">
        <v>34</v>
      </c>
      <c r="C20" s="73" t="n">
        <v>96991374.84</v>
      </c>
      <c r="D20" s="20" t="n">
        <v>104006179.64</v>
      </c>
      <c r="E20" s="73" t="n">
        <v>84590820</v>
      </c>
      <c r="F20" s="20" t="n">
        <v>101134376.14</v>
      </c>
      <c r="G20" s="73" t="n">
        <v>108406026.58</v>
      </c>
      <c r="H20" s="20" t="n">
        <v>110744581.44</v>
      </c>
      <c r="I20" s="73" t="n">
        <v>86124455.14</v>
      </c>
      <c r="J20" s="20" t="n">
        <v>90875366.2</v>
      </c>
      <c r="K20" s="73" t="n">
        <v>93586593.6</v>
      </c>
      <c r="L20" s="20" t="n">
        <v>88554008.02</v>
      </c>
      <c r="M20" s="73" t="n">
        <v>103827724.29</v>
      </c>
      <c r="N20" s="20" t="n">
        <v>156120194.36</v>
      </c>
      <c r="O20" s="73" t="n">
        <f aca="false">SUM(C20:N20)</f>
        <v>1224961700.25</v>
      </c>
    </row>
    <row r="21" customFormat="false" ht="12.75" hidden="false" customHeight="false" outlineLevel="0" collapsed="false">
      <c r="A21" s="22" t="s">
        <v>35</v>
      </c>
      <c r="B21" s="90" t="s">
        <v>36</v>
      </c>
      <c r="C21" s="73" t="n">
        <v>110885427.73</v>
      </c>
      <c r="D21" s="20" t="n">
        <v>120328137.21</v>
      </c>
      <c r="E21" s="73" t="n">
        <v>97865874.08</v>
      </c>
      <c r="F21" s="20" t="n">
        <v>117031573.25</v>
      </c>
      <c r="G21" s="73" t="n">
        <v>125382314.79</v>
      </c>
      <c r="H21" s="20" t="n">
        <v>128087087.73</v>
      </c>
      <c r="I21" s="73" t="n">
        <v>99611471.83</v>
      </c>
      <c r="J21" s="20" t="n">
        <v>105106368.41</v>
      </c>
      <c r="K21" s="73" t="n">
        <v>108234844.63</v>
      </c>
      <c r="L21" s="20" t="n">
        <v>102421489.24</v>
      </c>
      <c r="M21" s="73" t="n">
        <v>120087056.23</v>
      </c>
      <c r="N21" s="20" t="n">
        <v>180431531.47</v>
      </c>
      <c r="O21" s="73" t="n">
        <f aca="false">SUM(C21:N21)</f>
        <v>1415473176.6</v>
      </c>
    </row>
    <row r="22" customFormat="false" ht="12.75" hidden="false" customHeight="false" outlineLevel="0" collapsed="false">
      <c r="A22" s="22" t="s">
        <v>41</v>
      </c>
      <c r="B22" s="90" t="s">
        <v>42</v>
      </c>
      <c r="C22" s="73" t="n">
        <v>352640840.23</v>
      </c>
      <c r="D22" s="20" t="n">
        <v>378384512.91</v>
      </c>
      <c r="E22" s="73" t="n">
        <v>307749554.32</v>
      </c>
      <c r="F22" s="20" t="n">
        <v>367940964.73</v>
      </c>
      <c r="G22" s="73" t="n">
        <v>394377284.85</v>
      </c>
      <c r="H22" s="20" t="n">
        <v>402884847.97</v>
      </c>
      <c r="I22" s="73" t="n">
        <v>313317718.8</v>
      </c>
      <c r="J22" s="20" t="n">
        <v>330601355.98</v>
      </c>
      <c r="K22" s="73" t="n">
        <v>340463147.15</v>
      </c>
      <c r="L22" s="20" t="n">
        <v>322156345.85</v>
      </c>
      <c r="M22" s="73" t="n">
        <v>377721579.25</v>
      </c>
      <c r="N22" s="20" t="n">
        <v>568296474.61</v>
      </c>
      <c r="O22" s="73" t="n">
        <f aca="false">SUM(C22:N22)</f>
        <v>4456534626.65</v>
      </c>
    </row>
    <row r="23" customFormat="false" ht="12.75" hidden="false" customHeight="false" outlineLevel="0" collapsed="false">
      <c r="A23" s="22" t="s">
        <v>39</v>
      </c>
      <c r="B23" s="90" t="s">
        <v>40</v>
      </c>
      <c r="C23" s="73" t="n">
        <v>39662223.12</v>
      </c>
      <c r="D23" s="20" t="n">
        <v>42521855.74</v>
      </c>
      <c r="E23" s="73" t="n">
        <v>34584085.75</v>
      </c>
      <c r="F23" s="20" t="n">
        <v>41347586.08</v>
      </c>
      <c r="G23" s="73" t="n">
        <v>44326587.79</v>
      </c>
      <c r="H23" s="20" t="n">
        <v>45282808.9</v>
      </c>
      <c r="I23" s="73" t="n">
        <v>35215784.61</v>
      </c>
      <c r="J23" s="20" t="n">
        <v>37158403.38</v>
      </c>
      <c r="K23" s="73" t="n">
        <v>38266874.61</v>
      </c>
      <c r="L23" s="20" t="n">
        <v>36209214.1</v>
      </c>
      <c r="M23" s="73" t="n">
        <v>42454546.42</v>
      </c>
      <c r="N23" s="20" t="n">
        <v>63808818.03</v>
      </c>
      <c r="O23" s="73" t="n">
        <f aca="false">SUM(C23:N23)</f>
        <v>500838788.53</v>
      </c>
    </row>
    <row r="24" customFormat="false" ht="12.75" hidden="false" customHeight="false" outlineLevel="0" collapsed="false">
      <c r="A24" s="22" t="s">
        <v>37</v>
      </c>
      <c r="B24" s="90" t="s">
        <v>38</v>
      </c>
      <c r="C24" s="73" t="n">
        <v>49510856.93</v>
      </c>
      <c r="D24" s="20" t="n">
        <v>53086847.73</v>
      </c>
      <c r="E24" s="73" t="n">
        <v>43176857.64</v>
      </c>
      <c r="F24" s="20" t="n">
        <v>51620932.43</v>
      </c>
      <c r="G24" s="73" t="n">
        <v>55334404.31</v>
      </c>
      <c r="H24" s="20" t="n">
        <v>56528087.87</v>
      </c>
      <c r="I24" s="73" t="n">
        <v>43961075.32</v>
      </c>
      <c r="J24" s="20" t="n">
        <v>46386114.07</v>
      </c>
      <c r="K24" s="73" t="n">
        <v>47770327.2</v>
      </c>
      <c r="L24" s="20" t="n">
        <v>45201208.19</v>
      </c>
      <c r="M24" s="73" t="n">
        <v>52997470.86</v>
      </c>
      <c r="N24" s="20" t="n">
        <v>79676504.69</v>
      </c>
      <c r="O24" s="73" t="n">
        <f aca="false">SUM(C24:N24)</f>
        <v>625250687.24</v>
      </c>
    </row>
    <row r="25" customFormat="false" ht="12.75" hidden="false" customHeight="false" outlineLevel="0" collapsed="false">
      <c r="A25" s="22" t="s">
        <v>43</v>
      </c>
      <c r="B25" s="90" t="s">
        <v>44</v>
      </c>
      <c r="C25" s="73" t="n">
        <v>97456211.44</v>
      </c>
      <c r="D25" s="20" t="n">
        <v>104232123.07</v>
      </c>
      <c r="E25" s="73" t="n">
        <v>84774584.74</v>
      </c>
      <c r="F25" s="20" t="n">
        <v>101349121.13</v>
      </c>
      <c r="G25" s="73" t="n">
        <v>108612598.87</v>
      </c>
      <c r="H25" s="20" t="n">
        <v>110955610.04</v>
      </c>
      <c r="I25" s="73" t="n">
        <v>86288569.9</v>
      </c>
      <c r="J25" s="20" t="n">
        <v>91048531.72</v>
      </c>
      <c r="K25" s="73" t="n">
        <v>93764124.38</v>
      </c>
      <c r="L25" s="20" t="n">
        <v>88722751.3</v>
      </c>
      <c r="M25" s="73" t="n">
        <v>104025571.83</v>
      </c>
      <c r="N25" s="20" t="n">
        <v>156210830.16</v>
      </c>
      <c r="O25" s="73" t="n">
        <f aca="false">SUM(C25:N25)</f>
        <v>1227440628.58</v>
      </c>
    </row>
    <row r="26" customFormat="false" ht="12.75" hidden="false" customHeight="false" outlineLevel="0" collapsed="false">
      <c r="A26" s="22" t="s">
        <v>45</v>
      </c>
      <c r="B26" s="90" t="s">
        <v>46</v>
      </c>
      <c r="C26" s="73" t="n">
        <v>86947092.67</v>
      </c>
      <c r="D26" s="20" t="n">
        <v>93142181.42</v>
      </c>
      <c r="E26" s="73" t="n">
        <v>75754859.42</v>
      </c>
      <c r="F26" s="20" t="n">
        <v>90568655.73</v>
      </c>
      <c r="G26" s="73" t="n">
        <v>97090249.85</v>
      </c>
      <c r="H26" s="20" t="n">
        <v>99184698.59</v>
      </c>
      <c r="I26" s="73" t="n">
        <v>77134503.17</v>
      </c>
      <c r="J26" s="20" t="n">
        <v>81389495.24</v>
      </c>
      <c r="K26" s="73" t="n">
        <v>83815858.57</v>
      </c>
      <c r="L26" s="20" t="n">
        <v>79310450.64</v>
      </c>
      <c r="M26" s="73" t="n">
        <v>92989846.8</v>
      </c>
      <c r="N26" s="20" t="n">
        <v>139709249.83</v>
      </c>
      <c r="O26" s="73" t="n">
        <f aca="false">SUM(C26:N26)</f>
        <v>1097037141.93</v>
      </c>
    </row>
    <row r="27" customFormat="false" ht="12.75" hidden="false" customHeight="false" outlineLevel="0" collapsed="false">
      <c r="A27" s="22" t="s">
        <v>49</v>
      </c>
      <c r="B27" s="90" t="s">
        <v>50</v>
      </c>
      <c r="C27" s="73" t="n">
        <v>130004798.9</v>
      </c>
      <c r="D27" s="20" t="n">
        <v>139293616.24</v>
      </c>
      <c r="E27" s="73" t="n">
        <v>113290971.42</v>
      </c>
      <c r="F27" s="20" t="n">
        <v>135445393.72</v>
      </c>
      <c r="G27" s="73" t="n">
        <v>145157726.38</v>
      </c>
      <c r="H27" s="20" t="n">
        <v>148289095.49</v>
      </c>
      <c r="I27" s="73" t="n">
        <v>115322281.03</v>
      </c>
      <c r="J27" s="20" t="n">
        <v>121683838.27</v>
      </c>
      <c r="K27" s="73" t="n">
        <v>125316302.44</v>
      </c>
      <c r="L27" s="20" t="n">
        <v>118575497.14</v>
      </c>
      <c r="M27" s="73" t="n">
        <v>139027292.45</v>
      </c>
      <c r="N27" s="20" t="n">
        <v>208993481.48</v>
      </c>
      <c r="O27" s="73" t="n">
        <f aca="false">SUM(C27:N27)</f>
        <v>1640400294.96</v>
      </c>
    </row>
    <row r="28" customFormat="false" ht="12.75" hidden="false" customHeight="false" outlineLevel="0" collapsed="false">
      <c r="A28" s="22" t="s">
        <v>51</v>
      </c>
      <c r="B28" s="90" t="s">
        <v>52</v>
      </c>
      <c r="C28" s="73" t="n">
        <v>71445818.89</v>
      </c>
      <c r="D28" s="20" t="n">
        <v>76418366.23</v>
      </c>
      <c r="E28" s="73" t="n">
        <v>62152961.22</v>
      </c>
      <c r="F28" s="20" t="n">
        <v>74304765.03</v>
      </c>
      <c r="G28" s="73" t="n">
        <v>79654484.14</v>
      </c>
      <c r="H28" s="20" t="n">
        <v>81372806.71</v>
      </c>
      <c r="I28" s="73" t="n">
        <v>63282453.98</v>
      </c>
      <c r="J28" s="20" t="n">
        <v>66773322.91</v>
      </c>
      <c r="K28" s="73" t="n">
        <v>68757278.23</v>
      </c>
      <c r="L28" s="20" t="n">
        <v>65067640.32</v>
      </c>
      <c r="M28" s="73" t="n">
        <v>76290446.29</v>
      </c>
      <c r="N28" s="20" t="n">
        <v>114568796.23</v>
      </c>
      <c r="O28" s="73" t="n">
        <f aca="false">SUM(C28:N28)</f>
        <v>900089140.18</v>
      </c>
    </row>
    <row r="29" customFormat="false" ht="12.75" hidden="false" customHeight="false" outlineLevel="0" collapsed="false">
      <c r="A29" s="22" t="s">
        <v>47</v>
      </c>
      <c r="B29" s="90" t="s">
        <v>48</v>
      </c>
      <c r="C29" s="73" t="n">
        <v>182669814.23</v>
      </c>
      <c r="D29" s="20" t="n">
        <v>195988037.21</v>
      </c>
      <c r="E29" s="73" t="n">
        <v>159401955.29</v>
      </c>
      <c r="F29" s="20" t="n">
        <v>190578385.46</v>
      </c>
      <c r="G29" s="73" t="n">
        <v>204283748.52</v>
      </c>
      <c r="H29" s="20" t="n">
        <v>208690596.32</v>
      </c>
      <c r="I29" s="73" t="n">
        <v>162295655.49</v>
      </c>
      <c r="J29" s="20" t="n">
        <v>171248417.87</v>
      </c>
      <c r="K29" s="73" t="n">
        <v>176356300.61</v>
      </c>
      <c r="L29" s="20" t="n">
        <v>166873979.38</v>
      </c>
      <c r="M29" s="73" t="n">
        <v>195656252.06</v>
      </c>
      <c r="N29" s="20" t="n">
        <v>294319450.04</v>
      </c>
      <c r="O29" s="73" t="n">
        <f aca="false">SUM(C29:N29)</f>
        <v>2308362592.48</v>
      </c>
    </row>
    <row r="30" customFormat="false" ht="12.75" hidden="false" customHeight="false" outlineLevel="0" collapsed="false">
      <c r="A30" s="22" t="s">
        <v>53</v>
      </c>
      <c r="B30" s="90" t="s">
        <v>54</v>
      </c>
      <c r="C30" s="73" t="n">
        <v>78783352.48</v>
      </c>
      <c r="D30" s="20" t="n">
        <v>84313151.34</v>
      </c>
      <c r="E30" s="73" t="n">
        <v>68573987.92</v>
      </c>
      <c r="F30" s="20" t="n">
        <v>81982048.85</v>
      </c>
      <c r="G30" s="73" t="n">
        <v>87823744.31</v>
      </c>
      <c r="H30" s="20" t="n">
        <v>89718294.03</v>
      </c>
      <c r="I30" s="73" t="n">
        <v>69772617.55</v>
      </c>
      <c r="J30" s="20" t="n">
        <v>73621505.32</v>
      </c>
      <c r="K30" s="73" t="n">
        <v>75818136.37</v>
      </c>
      <c r="L30" s="20" t="n">
        <v>71740887.51</v>
      </c>
      <c r="M30" s="73" t="n">
        <v>84114691.46</v>
      </c>
      <c r="N30" s="20" t="n">
        <v>126449619.79</v>
      </c>
      <c r="O30" s="73" t="n">
        <f aca="false">SUM(C30:N30)</f>
        <v>992712036.93</v>
      </c>
    </row>
    <row r="31" customFormat="false" ht="12.75" hidden="false" customHeight="false" outlineLevel="0" collapsed="false">
      <c r="A31" s="22" t="s">
        <v>55</v>
      </c>
      <c r="B31" s="90" t="s">
        <v>56</v>
      </c>
      <c r="C31" s="73" t="n">
        <v>66780629.22</v>
      </c>
      <c r="D31" s="20" t="n">
        <v>71521908.16</v>
      </c>
      <c r="E31" s="73" t="n">
        <v>58170552.74</v>
      </c>
      <c r="F31" s="20" t="n">
        <v>69545441.78</v>
      </c>
      <c r="G31" s="73" t="n">
        <v>74542069.74</v>
      </c>
      <c r="H31" s="20" t="n">
        <v>76150106.22</v>
      </c>
      <c r="I31" s="73" t="n">
        <v>59220835.62</v>
      </c>
      <c r="J31" s="20" t="n">
        <v>62487651.23</v>
      </c>
      <c r="K31" s="73" t="n">
        <v>64350856.5</v>
      </c>
      <c r="L31" s="20" t="n">
        <v>60891441.07</v>
      </c>
      <c r="M31" s="73" t="n">
        <v>71393942.28</v>
      </c>
      <c r="N31" s="20" t="n">
        <v>107276675.91</v>
      </c>
      <c r="O31" s="73" t="n">
        <f aca="false">SUM(C31:N31)</f>
        <v>842332110.47</v>
      </c>
    </row>
    <row r="32" customFormat="false" ht="12.75" hidden="false" customHeight="false" outlineLevel="0" collapsed="false">
      <c r="A32" s="22" t="s">
        <v>59</v>
      </c>
      <c r="B32" s="90" t="s">
        <v>60</v>
      </c>
      <c r="C32" s="73" t="n">
        <v>24602018.96</v>
      </c>
      <c r="D32" s="20" t="n">
        <v>26275341.78</v>
      </c>
      <c r="E32" s="73" t="n">
        <v>21370390.91</v>
      </c>
      <c r="F32" s="20" t="n">
        <v>25547900.39</v>
      </c>
      <c r="G32" s="73" t="n">
        <v>27393904.89</v>
      </c>
      <c r="H32" s="20" t="n">
        <v>27984851.17</v>
      </c>
      <c r="I32" s="73" t="n">
        <v>21763413.54</v>
      </c>
      <c r="J32" s="20" t="n">
        <v>22963954.99</v>
      </c>
      <c r="K32" s="73" t="n">
        <v>23647856.38</v>
      </c>
      <c r="L32" s="20" t="n">
        <v>22377354.72</v>
      </c>
      <c r="M32" s="73" t="n">
        <v>26236980.4</v>
      </c>
      <c r="N32" s="20" t="n">
        <v>39318502</v>
      </c>
      <c r="O32" s="73" t="n">
        <f aca="false">SUM(C32:N32)</f>
        <v>309482470.13</v>
      </c>
    </row>
    <row r="33" customFormat="false" ht="12.75" hidden="false" customHeight="false" outlineLevel="0" collapsed="false">
      <c r="A33" s="22" t="s">
        <v>61</v>
      </c>
      <c r="B33" s="90" t="s">
        <v>62</v>
      </c>
      <c r="C33" s="73" t="n">
        <v>11115220.68</v>
      </c>
      <c r="D33" s="20" t="n">
        <v>17664082.8</v>
      </c>
      <c r="E33" s="73" t="n">
        <v>14366638.94</v>
      </c>
      <c r="F33" s="20" t="n">
        <v>17280974.01</v>
      </c>
      <c r="G33" s="73" t="n">
        <v>18416057.48</v>
      </c>
      <c r="H33" s="20" t="n">
        <v>18813332.15</v>
      </c>
      <c r="I33" s="73" t="n">
        <v>14630855.58</v>
      </c>
      <c r="J33" s="20" t="n">
        <v>15437941.86</v>
      </c>
      <c r="K33" s="73" t="n">
        <v>15899002.23</v>
      </c>
      <c r="L33" s="20" t="n">
        <v>15043588.87</v>
      </c>
      <c r="M33" s="73" t="n">
        <v>17638293.75</v>
      </c>
      <c r="N33" s="20" t="n">
        <v>26273152.22</v>
      </c>
      <c r="O33" s="73" t="n">
        <f aca="false">SUM(C33:N33)</f>
        <v>202579140.57</v>
      </c>
    </row>
    <row r="34" customFormat="false" ht="12.75" hidden="false" customHeight="false" outlineLevel="0" collapsed="false">
      <c r="A34" s="22" t="s">
        <v>57</v>
      </c>
      <c r="B34" s="90" t="s">
        <v>58</v>
      </c>
      <c r="C34" s="73" t="n">
        <v>178864261.01</v>
      </c>
      <c r="D34" s="20" t="n">
        <v>192008124.65</v>
      </c>
      <c r="E34" s="73" t="n">
        <v>156131434.08</v>
      </c>
      <c r="F34" s="20" t="n">
        <v>186590415.39</v>
      </c>
      <c r="G34" s="73" t="n">
        <v>200096270.51</v>
      </c>
      <c r="H34" s="20" t="n">
        <v>204412785.88</v>
      </c>
      <c r="I34" s="73" t="n">
        <v>158968861.88</v>
      </c>
      <c r="J34" s="20" t="n">
        <v>167738113.29</v>
      </c>
      <c r="K34" s="73" t="n">
        <v>172742774.58</v>
      </c>
      <c r="L34" s="20" t="n">
        <v>163453340.65</v>
      </c>
      <c r="M34" s="73" t="n">
        <v>191645622.38</v>
      </c>
      <c r="N34" s="20" t="n">
        <v>288379470.88</v>
      </c>
      <c r="O34" s="73" t="n">
        <f aca="false">SUM(C34:N34)</f>
        <v>2261031475.18</v>
      </c>
    </row>
    <row r="35" customFormat="false" ht="12.75" hidden="false" customHeight="false" outlineLevel="0" collapsed="false">
      <c r="A35" s="22" t="s">
        <v>63</v>
      </c>
      <c r="B35" s="90" t="s">
        <v>64</v>
      </c>
      <c r="C35" s="73" t="n">
        <v>103984733.5</v>
      </c>
      <c r="D35" s="20" t="n">
        <v>111596663.19</v>
      </c>
      <c r="E35" s="73" t="n">
        <v>90764347.15</v>
      </c>
      <c r="F35" s="20" t="n">
        <v>108516925.59</v>
      </c>
      <c r="G35" s="73" t="n">
        <v>116313693.48</v>
      </c>
      <c r="H35" s="20" t="n">
        <v>118822834.95</v>
      </c>
      <c r="I35" s="73" t="n">
        <v>92406799.95</v>
      </c>
      <c r="J35" s="20" t="n">
        <v>97504260.95</v>
      </c>
      <c r="K35" s="73" t="n">
        <v>100413340.6</v>
      </c>
      <c r="L35" s="20" t="n">
        <v>95013572.98</v>
      </c>
      <c r="M35" s="73" t="n">
        <v>111401428.47</v>
      </c>
      <c r="N35" s="20" t="n">
        <v>167625313.97</v>
      </c>
      <c r="O35" s="73" t="n">
        <f aca="false">SUM(C35:N35)</f>
        <v>1314363914.78</v>
      </c>
    </row>
    <row r="36" customFormat="false" ht="12.75" hidden="false" customHeight="false" outlineLevel="0" collapsed="false">
      <c r="A36" s="22" t="s">
        <v>67</v>
      </c>
      <c r="B36" s="90" t="s">
        <v>68</v>
      </c>
      <c r="C36" s="73" t="n">
        <v>38162980.56</v>
      </c>
      <c r="D36" s="20" t="n">
        <v>40845683.05</v>
      </c>
      <c r="E36" s="73" t="n">
        <v>33220813.04</v>
      </c>
      <c r="F36" s="20" t="n">
        <v>39716449.92</v>
      </c>
      <c r="G36" s="73" t="n">
        <v>42574957.77</v>
      </c>
      <c r="H36" s="20" t="n">
        <v>43493392.38</v>
      </c>
      <c r="I36" s="73" t="n">
        <v>33824181.27</v>
      </c>
      <c r="J36" s="20" t="n">
        <v>35690034.58</v>
      </c>
      <c r="K36" s="73" t="n">
        <v>36753864.45</v>
      </c>
      <c r="L36" s="20" t="n">
        <v>34778353.91</v>
      </c>
      <c r="M36" s="73" t="n">
        <v>40776892.46</v>
      </c>
      <c r="N36" s="20" t="n">
        <v>61229733.12</v>
      </c>
      <c r="O36" s="73" t="n">
        <f aca="false">SUM(C36:N36)</f>
        <v>481067336.51</v>
      </c>
    </row>
    <row r="37" customFormat="false" ht="12.75" hidden="false" customHeight="false" outlineLevel="0" collapsed="false">
      <c r="A37" s="22" t="s">
        <v>65</v>
      </c>
      <c r="B37" s="90" t="s">
        <v>66</v>
      </c>
      <c r="C37" s="73" t="n">
        <v>360657469.74</v>
      </c>
      <c r="D37" s="20" t="n">
        <v>386818976.52</v>
      </c>
      <c r="E37" s="73" t="n">
        <v>313767457.24</v>
      </c>
      <c r="F37" s="20" t="n">
        <v>373132164.88</v>
      </c>
      <c r="G37" s="73" t="n">
        <v>401970862.25</v>
      </c>
      <c r="H37" s="20" t="n">
        <v>410642256.43</v>
      </c>
      <c r="I37" s="73" t="n">
        <v>319350533.21</v>
      </c>
      <c r="J37" s="20" t="n">
        <v>336966959.32</v>
      </c>
      <c r="K37" s="73" t="n">
        <v>347017038.07</v>
      </c>
      <c r="L37" s="20" t="n">
        <v>328359338.37</v>
      </c>
      <c r="M37" s="73" t="n">
        <v>384994461.66</v>
      </c>
      <c r="N37" s="20" t="n">
        <v>579385146.77</v>
      </c>
      <c r="O37" s="73" t="n">
        <f aca="false">SUM(C37:N37)</f>
        <v>4543062664.46</v>
      </c>
    </row>
    <row r="38" customFormat="false" ht="12.75" hidden="false" customHeight="false" outlineLevel="0" collapsed="false">
      <c r="A38" s="22" t="s">
        <v>69</v>
      </c>
      <c r="B38" s="90" t="s">
        <v>70</v>
      </c>
      <c r="C38" s="73" t="n">
        <v>41434075.59</v>
      </c>
      <c r="D38" s="20" t="n">
        <v>44272295.73</v>
      </c>
      <c r="E38" s="73" t="n">
        <v>36007762.95</v>
      </c>
      <c r="F38" s="20" t="n">
        <v>43046970.38</v>
      </c>
      <c r="G38" s="73" t="n">
        <v>46157002.58</v>
      </c>
      <c r="H38" s="20" t="n">
        <v>47152710.38</v>
      </c>
      <c r="I38" s="73" t="n">
        <v>36669978.95</v>
      </c>
      <c r="J38" s="20" t="n">
        <v>38692818.33</v>
      </c>
      <c r="K38" s="73" t="n">
        <v>39859983.32</v>
      </c>
      <c r="L38" s="20" t="n">
        <v>37704433.3</v>
      </c>
      <c r="M38" s="73" t="n">
        <v>44207660.39</v>
      </c>
      <c r="N38" s="20" t="n">
        <v>72892479.47</v>
      </c>
      <c r="O38" s="73" t="n">
        <f aca="false">SUM(C38:N38)</f>
        <v>528098171.37</v>
      </c>
    </row>
    <row r="39" customFormat="false" ht="13.5" hidden="false" customHeight="false" outlineLevel="0" collapsed="false">
      <c r="A39" s="93"/>
      <c r="B39" s="94"/>
      <c r="C39" s="95"/>
      <c r="D39" s="50"/>
      <c r="E39" s="95"/>
      <c r="F39" s="50"/>
      <c r="G39" s="95"/>
      <c r="H39" s="50"/>
      <c r="I39" s="95"/>
      <c r="J39" s="50"/>
      <c r="K39" s="95"/>
      <c r="L39" s="50"/>
      <c r="M39" s="95"/>
      <c r="N39" s="50"/>
      <c r="O39" s="95"/>
    </row>
    <row r="40" customFormat="false" ht="14.25" hidden="false" customHeight="false" outlineLevel="0" collapsed="false">
      <c r="A40" s="96" t="s">
        <v>16</v>
      </c>
      <c r="B40" s="96"/>
      <c r="C40" s="97" t="n">
        <f aca="false">SUM(C12:C38)</f>
        <v>2681550913.4</v>
      </c>
      <c r="D40" s="97" t="n">
        <f aca="false">SUM(D12:D38)</f>
        <v>2881898876.28</v>
      </c>
      <c r="E40" s="97" t="n">
        <f aca="false">SUM(E12:E38)</f>
        <v>2343044584.73</v>
      </c>
      <c r="F40" s="97" t="n">
        <f aca="false">SUM(F12:F38)</f>
        <v>2799313775.74</v>
      </c>
      <c r="G40" s="97" t="n">
        <f aca="false">SUM(G12:G38)</f>
        <v>3003461246.73</v>
      </c>
      <c r="H40" s="97" t="n">
        <f aca="false">SUM(H12:H38)</f>
        <v>3068252465.06</v>
      </c>
      <c r="I40" s="97" t="n">
        <f aca="false">SUM(I12:I38)</f>
        <v>2386135503.1</v>
      </c>
      <c r="J40" s="97" t="n">
        <f aca="false">SUM(J12:J38)</f>
        <v>2517762602.63</v>
      </c>
      <c r="K40" s="97" t="n">
        <f aca="false">SUM(K12:K38)</f>
        <v>2592860031.52</v>
      </c>
      <c r="L40" s="97" t="n">
        <f aca="false">SUM(L12:L38)</f>
        <v>2453447862.9</v>
      </c>
      <c r="M40" s="97" t="n">
        <f aca="false">SUM(M12:M38)</f>
        <v>2876616335.45</v>
      </c>
      <c r="N40" s="97" t="n">
        <f aca="false">SUM(N12:N38)</f>
        <v>4330537532.39</v>
      </c>
      <c r="O40" s="97" t="n">
        <f aca="false">SUM(O12:O38)</f>
        <v>33934881729.93</v>
      </c>
    </row>
    <row r="41" customFormat="false" ht="13.5" hidden="false" customHeight="false" outlineLevel="0" collapsed="false">
      <c r="A41" s="98" t="s">
        <v>107</v>
      </c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2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4.85"/>
    <col collapsed="false" customWidth="true" hidden="false" outlineLevel="0" max="3" min="3" style="0" width="17.99"/>
    <col collapsed="false" customWidth="true" hidden="false" outlineLevel="0" max="4" min="4" style="0" width="16.28"/>
    <col collapsed="false" customWidth="true" hidden="false" outlineLevel="0" max="5" min="5" style="0" width="18.7"/>
    <col collapsed="false" customWidth="true" hidden="false" outlineLevel="0" max="6" min="6" style="0" width="17.56"/>
    <col collapsed="false" customWidth="true" hidden="false" outlineLevel="0" max="7" min="7" style="0" width="15.7"/>
    <col collapsed="false" customWidth="true" hidden="false" outlineLevel="0" max="8" min="8" style="0" width="16.42"/>
    <col collapsed="false" customWidth="true" hidden="false" outlineLevel="0" max="9" min="9" style="0" width="18.41"/>
    <col collapsed="false" customWidth="true" hidden="false" outlineLevel="0" max="10" min="10" style="0" width="19.85"/>
    <col collapsed="false" customWidth="true" hidden="false" outlineLevel="0" max="11" min="11" style="0" width="20.56"/>
    <col collapsed="false" customWidth="true" hidden="false" outlineLevel="0" max="13" min="12" style="0" width="19.41"/>
    <col collapsed="false" customWidth="true" hidden="false" outlineLevel="0" max="14" min="14" style="0" width="20.13"/>
    <col collapsed="false" customWidth="true" hidden="false" outlineLevel="0" max="15" min="15" style="0" width="21.28"/>
  </cols>
  <sheetData>
    <row r="4" customFormat="false" ht="18" hidden="false" customHeight="false" outlineLevel="0" collapsed="false">
      <c r="A4" s="2" t="s">
        <v>0</v>
      </c>
    </row>
    <row r="5" customFormat="false" ht="18" hidden="false" customHeight="false" outlineLevel="0" collapsed="false">
      <c r="A5" s="2" t="s">
        <v>108</v>
      </c>
    </row>
    <row r="9" customFormat="false" ht="13.5" hidden="false" customHeight="false" outlineLevel="0" collapsed="false">
      <c r="O9" s="87" t="n">
        <v>1</v>
      </c>
    </row>
    <row r="10" customFormat="false" ht="14.25" hidden="false" customHeight="false" outlineLevel="0" collapsed="false">
      <c r="A10" s="88" t="s">
        <v>91</v>
      </c>
      <c r="B10" s="88" t="s">
        <v>92</v>
      </c>
      <c r="C10" s="89" t="s">
        <v>93</v>
      </c>
      <c r="D10" s="89" t="s">
        <v>94</v>
      </c>
      <c r="E10" s="89" t="s">
        <v>95</v>
      </c>
      <c r="F10" s="89" t="s">
        <v>96</v>
      </c>
      <c r="G10" s="89" t="s">
        <v>97</v>
      </c>
      <c r="H10" s="89" t="s">
        <v>98</v>
      </c>
      <c r="I10" s="89" t="s">
        <v>99</v>
      </c>
      <c r="J10" s="89" t="s">
        <v>100</v>
      </c>
      <c r="K10" s="89" t="s">
        <v>101</v>
      </c>
      <c r="L10" s="89" t="s">
        <v>102</v>
      </c>
      <c r="M10" s="89" t="s">
        <v>103</v>
      </c>
      <c r="N10" s="89" t="s">
        <v>104</v>
      </c>
      <c r="O10" s="89" t="s">
        <v>71</v>
      </c>
      <c r="P10" s="103"/>
    </row>
    <row r="11" customFormat="false" ht="13.5" hidden="false" customHeight="false" outlineLevel="0" collapsed="false">
      <c r="B11" s="90"/>
      <c r="C11" s="91"/>
      <c r="D11" s="92"/>
      <c r="E11" s="91"/>
      <c r="F11" s="92"/>
      <c r="G11" s="91"/>
      <c r="H11" s="92"/>
      <c r="I11" s="91"/>
      <c r="J11" s="92"/>
      <c r="K11" s="91"/>
      <c r="L11" s="92"/>
      <c r="M11" s="91"/>
      <c r="N11" s="92"/>
      <c r="O11" s="91"/>
    </row>
    <row r="12" customFormat="false" ht="12.75" hidden="false" customHeight="false" outlineLevel="0" collapsed="false">
      <c r="A12" s="22" t="s">
        <v>17</v>
      </c>
      <c r="B12" s="90" t="s">
        <v>18</v>
      </c>
      <c r="C12" s="73" t="n">
        <v>18042351.97</v>
      </c>
      <c r="D12" s="20" t="n">
        <v>19522876.36</v>
      </c>
      <c r="E12" s="73" t="n">
        <v>15629000.23</v>
      </c>
      <c r="F12" s="20" t="n">
        <v>18116034.08</v>
      </c>
      <c r="G12" s="73" t="n">
        <v>19061043.94</v>
      </c>
      <c r="H12" s="20" t="n">
        <v>16433542.5</v>
      </c>
      <c r="I12" s="73" t="n">
        <v>14886788.36</v>
      </c>
      <c r="J12" s="20" t="n">
        <v>18183869.41</v>
      </c>
      <c r="K12" s="73" t="n">
        <v>16013595.58</v>
      </c>
      <c r="L12" s="20" t="n">
        <v>15240716.46</v>
      </c>
      <c r="M12" s="73" t="n">
        <v>19313064.19</v>
      </c>
      <c r="N12" s="20" t="n">
        <v>31727351.2</v>
      </c>
      <c r="O12" s="73" t="n">
        <f aca="false">SUM(C12:N12)</f>
        <v>222170234.28</v>
      </c>
    </row>
    <row r="13" customFormat="false" ht="12.75" hidden="false" customHeight="false" outlineLevel="0" collapsed="false">
      <c r="A13" s="22" t="s">
        <v>19</v>
      </c>
      <c r="B13" s="90" t="s">
        <v>20</v>
      </c>
      <c r="C13" s="73" t="n">
        <v>81666497.21</v>
      </c>
      <c r="D13" s="20" t="n">
        <v>89201518.52</v>
      </c>
      <c r="E13" s="73" t="n">
        <v>70696948.81</v>
      </c>
      <c r="F13" s="20" t="n">
        <v>81946914.39</v>
      </c>
      <c r="G13" s="73" t="n">
        <v>86221616.6</v>
      </c>
      <c r="H13" s="20" t="n">
        <v>74336253</v>
      </c>
      <c r="I13" s="73" t="n">
        <v>67335755.0000001</v>
      </c>
      <c r="J13" s="20" t="n">
        <v>82256202.55</v>
      </c>
      <c r="K13" s="73" t="n">
        <v>72438795.4</v>
      </c>
      <c r="L13" s="20" t="n">
        <v>68942612.65</v>
      </c>
      <c r="M13" s="73" t="n">
        <v>87364206.73</v>
      </c>
      <c r="N13" s="20" t="n">
        <v>143521237.71</v>
      </c>
      <c r="O13" s="73" t="n">
        <f aca="false">SUM(C13:N13)</f>
        <v>1005928558.57</v>
      </c>
    </row>
    <row r="14" customFormat="false" ht="12.75" hidden="false" customHeight="false" outlineLevel="0" collapsed="false">
      <c r="A14" s="22" t="s">
        <v>23</v>
      </c>
      <c r="B14" s="90" t="s">
        <v>24</v>
      </c>
      <c r="C14" s="73" t="n">
        <v>50584370.13</v>
      </c>
      <c r="D14" s="20" t="n">
        <v>55186703.48</v>
      </c>
      <c r="E14" s="73" t="n">
        <v>43803659.04</v>
      </c>
      <c r="F14" s="20" t="n">
        <v>50774111.05</v>
      </c>
      <c r="G14" s="73" t="n">
        <v>53422705.26</v>
      </c>
      <c r="H14" s="20" t="n">
        <v>46058563.45</v>
      </c>
      <c r="I14" s="73" t="n">
        <v>41723449.64</v>
      </c>
      <c r="J14" s="20" t="n">
        <v>50964233.5</v>
      </c>
      <c r="K14" s="73" t="n">
        <v>44881571.58</v>
      </c>
      <c r="L14" s="20" t="n">
        <v>42715409.83</v>
      </c>
      <c r="M14" s="73" t="n">
        <v>54129046.64</v>
      </c>
      <c r="N14" s="20" t="n">
        <v>88922776.13</v>
      </c>
      <c r="O14" s="73" t="n">
        <f aca="false">SUM(C14:N14)</f>
        <v>623166599.73</v>
      </c>
    </row>
    <row r="15" customFormat="false" ht="12.75" hidden="false" customHeight="false" outlineLevel="0" collapsed="false">
      <c r="A15" s="22" t="s">
        <v>21</v>
      </c>
      <c r="B15" s="90" t="s">
        <v>22</v>
      </c>
      <c r="C15" s="73" t="n">
        <v>13232887.59</v>
      </c>
      <c r="D15" s="20" t="n">
        <v>14271022.91</v>
      </c>
      <c r="E15" s="73" t="n">
        <v>11464387.61</v>
      </c>
      <c r="F15" s="20" t="n">
        <v>13288709.1</v>
      </c>
      <c r="G15" s="73" t="n">
        <v>13981904.99</v>
      </c>
      <c r="H15" s="20" t="n">
        <v>12054546</v>
      </c>
      <c r="I15" s="73" t="n">
        <v>10919950.66</v>
      </c>
      <c r="J15" s="20" t="n">
        <v>13338468.42</v>
      </c>
      <c r="K15" s="73" t="n">
        <v>11746501.24</v>
      </c>
      <c r="L15" s="20" t="n">
        <v>11179568.6</v>
      </c>
      <c r="M15" s="73" t="n">
        <v>14166770.15</v>
      </c>
      <c r="N15" s="20" t="n">
        <v>23273059.55</v>
      </c>
      <c r="O15" s="73" t="n">
        <f aca="false">SUM(C15:N15)</f>
        <v>162917776.82</v>
      </c>
    </row>
    <row r="16" customFormat="false" ht="12.75" hidden="false" customHeight="false" outlineLevel="0" collapsed="false">
      <c r="A16" s="22" t="s">
        <v>25</v>
      </c>
      <c r="B16" s="90" t="s">
        <v>26</v>
      </c>
      <c r="C16" s="73" t="n">
        <v>311754069.179999</v>
      </c>
      <c r="D16" s="20" t="n">
        <v>341740667.6</v>
      </c>
      <c r="E16" s="73" t="n">
        <v>269802656.4</v>
      </c>
      <c r="F16" s="20" t="n">
        <v>312736204.15</v>
      </c>
      <c r="G16" s="73" t="n">
        <v>329049859.17</v>
      </c>
      <c r="H16" s="20" t="n">
        <v>283691432.229999</v>
      </c>
      <c r="I16" s="73" t="n">
        <v>257488230.47</v>
      </c>
      <c r="J16" s="20" t="n">
        <v>315324699.03</v>
      </c>
      <c r="K16" s="73" t="n">
        <v>277690196.57</v>
      </c>
      <c r="L16" s="20" t="n">
        <v>264287770.53</v>
      </c>
      <c r="M16" s="73" t="n">
        <v>334905954.04</v>
      </c>
      <c r="N16" s="20" t="n">
        <v>550180892.320001</v>
      </c>
      <c r="O16" s="73" t="n">
        <f aca="false">SUM(C16:N16)</f>
        <v>3848652631.69</v>
      </c>
    </row>
    <row r="17" customFormat="false" ht="12.75" hidden="false" customHeight="false" outlineLevel="0" collapsed="false">
      <c r="A17" s="22" t="s">
        <v>27</v>
      </c>
      <c r="B17" s="90" t="s">
        <v>28</v>
      </c>
      <c r="C17" s="73" t="n">
        <v>179393616.49</v>
      </c>
      <c r="D17" s="20" t="n">
        <v>196008582.09</v>
      </c>
      <c r="E17" s="73" t="n">
        <v>155260973.13</v>
      </c>
      <c r="F17" s="20" t="n">
        <v>179967564.16</v>
      </c>
      <c r="G17" s="73" t="n">
        <v>189355441.51</v>
      </c>
      <c r="H17" s="20" t="n">
        <v>163253424.55</v>
      </c>
      <c r="I17" s="73" t="n">
        <v>147872369.15</v>
      </c>
      <c r="J17" s="20" t="n">
        <v>180651205.1</v>
      </c>
      <c r="K17" s="73" t="n">
        <v>159090198.16</v>
      </c>
      <c r="L17" s="20" t="n">
        <v>151411877.53</v>
      </c>
      <c r="M17" s="73" t="n">
        <v>191869412.67</v>
      </c>
      <c r="N17" s="20" t="n">
        <v>315201575.38</v>
      </c>
      <c r="O17" s="73" t="n">
        <f aca="false">SUM(C17:N17)</f>
        <v>2209336239.92</v>
      </c>
    </row>
    <row r="18" customFormat="false" ht="12.75" hidden="false" customHeight="false" outlineLevel="0" collapsed="false">
      <c r="A18" s="22" t="s">
        <v>29</v>
      </c>
      <c r="B18" s="90" t="s">
        <v>30</v>
      </c>
      <c r="C18" s="73" t="n">
        <v>5690519.56</v>
      </c>
      <c r="D18" s="20" t="n">
        <v>6083732.24</v>
      </c>
      <c r="E18" s="73" t="n">
        <v>4931726.29</v>
      </c>
      <c r="F18" s="20" t="n">
        <v>5716509.09</v>
      </c>
      <c r="G18" s="73" t="n">
        <v>6014706.7</v>
      </c>
      <c r="H18" s="20" t="n">
        <v>5185599.41</v>
      </c>
      <c r="I18" s="73" t="n">
        <v>4697521.54</v>
      </c>
      <c r="J18" s="20" t="n">
        <v>5737914.51</v>
      </c>
      <c r="K18" s="73" t="n">
        <v>5053085.29</v>
      </c>
      <c r="L18" s="20" t="n">
        <v>4809203.42</v>
      </c>
      <c r="M18" s="73" t="n">
        <v>6094231.6</v>
      </c>
      <c r="N18" s="20" t="n">
        <v>10011556.2</v>
      </c>
      <c r="O18" s="73" t="n">
        <f aca="false">SUM(C18:N18)</f>
        <v>70026305.85</v>
      </c>
    </row>
    <row r="19" customFormat="false" ht="12.75" hidden="false" customHeight="false" outlineLevel="0" collapsed="false">
      <c r="A19" s="22" t="s">
        <v>31</v>
      </c>
      <c r="B19" s="90" t="s">
        <v>32</v>
      </c>
      <c r="C19" s="73" t="n">
        <v>59232373.2099999</v>
      </c>
      <c r="D19" s="20" t="n">
        <v>64934820.93</v>
      </c>
      <c r="E19" s="73" t="n">
        <v>51258038.35</v>
      </c>
      <c r="F19" s="20" t="n">
        <v>59414701.22</v>
      </c>
      <c r="G19" s="73" t="n">
        <v>62514025.61</v>
      </c>
      <c r="H19" s="20" t="n">
        <v>53896676.1</v>
      </c>
      <c r="I19" s="73" t="n">
        <v>48818911.77</v>
      </c>
      <c r="J19" s="20" t="n">
        <v>59640300.34</v>
      </c>
      <c r="K19" s="73" t="n">
        <v>52522136.09</v>
      </c>
      <c r="L19" s="20" t="n">
        <v>49987211.01</v>
      </c>
      <c r="M19" s="73" t="n">
        <v>63343885.57</v>
      </c>
      <c r="N19" s="20" t="n">
        <v>104060842.25</v>
      </c>
      <c r="O19" s="73" t="n">
        <f aca="false">SUM(C19:N19)</f>
        <v>729623922.45</v>
      </c>
    </row>
    <row r="20" customFormat="false" ht="12.75" hidden="false" customHeight="false" outlineLevel="0" collapsed="false">
      <c r="A20" s="22" t="s">
        <v>33</v>
      </c>
      <c r="B20" s="90" t="s">
        <v>34</v>
      </c>
      <c r="C20" s="73" t="n">
        <v>124663072.63</v>
      </c>
      <c r="D20" s="20" t="n">
        <v>136662784.72</v>
      </c>
      <c r="E20" s="73" t="n">
        <v>107894690.76</v>
      </c>
      <c r="F20" s="20" t="n">
        <v>125063911.36</v>
      </c>
      <c r="G20" s="73" t="n">
        <v>131587778.26</v>
      </c>
      <c r="H20" s="20" t="n">
        <v>113448842.69</v>
      </c>
      <c r="I20" s="73" t="n">
        <v>102763465.44</v>
      </c>
      <c r="J20" s="20" t="n">
        <v>125536893.55</v>
      </c>
      <c r="K20" s="73" t="n">
        <v>110553864.17</v>
      </c>
      <c r="L20" s="20" t="n">
        <v>105218103.34</v>
      </c>
      <c r="M20" s="73" t="n">
        <v>133332573.63</v>
      </c>
      <c r="N20" s="20" t="n">
        <v>219037711.5</v>
      </c>
      <c r="O20" s="73" t="n">
        <f aca="false">SUM(C20:N20)</f>
        <v>1535763692.05</v>
      </c>
    </row>
    <row r="21" customFormat="false" ht="12.75" hidden="false" customHeight="false" outlineLevel="0" collapsed="false">
      <c r="A21" s="22" t="s">
        <v>35</v>
      </c>
      <c r="B21" s="90" t="s">
        <v>36</v>
      </c>
      <c r="C21" s="73" t="n">
        <v>143375532.55</v>
      </c>
      <c r="D21" s="20" t="n">
        <v>156955021.34</v>
      </c>
      <c r="E21" s="73" t="n">
        <v>124063251.22</v>
      </c>
      <c r="F21" s="20" t="n">
        <v>143805367.75</v>
      </c>
      <c r="G21" s="73" t="n">
        <v>151306870.19</v>
      </c>
      <c r="H21" s="20" t="n">
        <v>130449720.48</v>
      </c>
      <c r="I21" s="73" t="n">
        <v>118156208.51</v>
      </c>
      <c r="J21" s="20" t="n">
        <v>144353598.31</v>
      </c>
      <c r="K21" s="73" t="n">
        <v>127124767.01</v>
      </c>
      <c r="L21" s="20" t="n">
        <v>120989226.06</v>
      </c>
      <c r="M21" s="73" t="n">
        <v>153317770.78</v>
      </c>
      <c r="N21" s="20" t="n">
        <v>251869237.47</v>
      </c>
      <c r="O21" s="73" t="n">
        <f aca="false">SUM(C21:N21)</f>
        <v>1765766571.67</v>
      </c>
    </row>
    <row r="22" customFormat="false" ht="12.75" hidden="false" customHeight="false" outlineLevel="0" collapsed="false">
      <c r="A22" s="22" t="s">
        <v>41</v>
      </c>
      <c r="B22" s="90" t="s">
        <v>42</v>
      </c>
      <c r="C22" s="73" t="n">
        <v>450854144.810004</v>
      </c>
      <c r="D22" s="20" t="n">
        <v>494855990.099995</v>
      </c>
      <c r="E22" s="73" t="n">
        <v>390194739.500002</v>
      </c>
      <c r="F22" s="20" t="n">
        <v>452286202.31</v>
      </c>
      <c r="G22" s="73" t="n">
        <v>475879397.08</v>
      </c>
      <c r="H22" s="20" t="n">
        <v>410281004.970004</v>
      </c>
      <c r="I22" s="73" t="n">
        <v>371638842.170003</v>
      </c>
      <c r="J22" s="20" t="n">
        <v>453996185.570002</v>
      </c>
      <c r="K22" s="73" t="n">
        <v>399811012.139998</v>
      </c>
      <c r="L22" s="20" t="n">
        <v>380514564.109999</v>
      </c>
      <c r="M22" s="73" t="n">
        <v>482188753.979998</v>
      </c>
      <c r="N22" s="20" t="n">
        <v>792135937.629993</v>
      </c>
      <c r="O22" s="73" t="n">
        <f aca="false">SUM(C22:N22)</f>
        <v>5554636774.37</v>
      </c>
    </row>
    <row r="23" customFormat="false" ht="12.75" hidden="false" customHeight="false" outlineLevel="0" collapsed="false">
      <c r="A23" s="22" t="s">
        <v>39</v>
      </c>
      <c r="B23" s="90" t="s">
        <v>40</v>
      </c>
      <c r="C23" s="73" t="n">
        <v>52261714.57</v>
      </c>
      <c r="D23" s="20" t="n">
        <v>57223821.43</v>
      </c>
      <c r="E23" s="73" t="n">
        <v>45240381.01</v>
      </c>
      <c r="F23" s="20" t="n">
        <v>52439458.21</v>
      </c>
      <c r="G23" s="73" t="n">
        <v>55174923.77</v>
      </c>
      <c r="H23" s="20" t="n">
        <v>47569244.12</v>
      </c>
      <c r="I23" s="73" t="n">
        <v>43090100.76</v>
      </c>
      <c r="J23" s="20" t="n">
        <v>52636987.28</v>
      </c>
      <c r="K23" s="73" t="n">
        <v>46354679.24</v>
      </c>
      <c r="L23" s="20" t="n">
        <v>44117419.8699999</v>
      </c>
      <c r="M23" s="73" t="n">
        <v>55905676.08</v>
      </c>
      <c r="N23" s="20" t="n">
        <v>91841408.8500001</v>
      </c>
      <c r="O23" s="73" t="n">
        <f aca="false">SUM(C23:N23)</f>
        <v>643855815.19</v>
      </c>
    </row>
    <row r="24" customFormat="false" ht="12.75" hidden="false" customHeight="false" outlineLevel="0" collapsed="false">
      <c r="A24" s="22" t="s">
        <v>37</v>
      </c>
      <c r="B24" s="90" t="s">
        <v>38</v>
      </c>
      <c r="C24" s="73" t="n">
        <v>62722616.7199999</v>
      </c>
      <c r="D24" s="20" t="n">
        <v>68766776.11</v>
      </c>
      <c r="E24" s="73" t="n">
        <v>54290276.57</v>
      </c>
      <c r="F24" s="20" t="n">
        <v>62929458.48</v>
      </c>
      <c r="G24" s="73" t="n">
        <v>66212126.75</v>
      </c>
      <c r="H24" s="20" t="n">
        <v>57085006.71</v>
      </c>
      <c r="I24" s="73" t="n">
        <v>51709301.84</v>
      </c>
      <c r="J24" s="20" t="n">
        <v>63166852.8</v>
      </c>
      <c r="K24" s="73" t="n">
        <v>55627789.42</v>
      </c>
      <c r="L24" s="20" t="n">
        <v>52942971.75</v>
      </c>
      <c r="M24" s="73" t="n">
        <v>67089433.82</v>
      </c>
      <c r="N24" s="20" t="n">
        <v>110213997.05</v>
      </c>
      <c r="O24" s="73" t="n">
        <f aca="false">SUM(C24:N24)</f>
        <v>772756608.02</v>
      </c>
    </row>
    <row r="25" customFormat="false" ht="12.75" hidden="false" customHeight="false" outlineLevel="0" collapsed="false">
      <c r="A25" s="22" t="s">
        <v>43</v>
      </c>
      <c r="B25" s="90" t="s">
        <v>44</v>
      </c>
      <c r="C25" s="73" t="n">
        <v>123878438.29</v>
      </c>
      <c r="D25" s="20" t="n">
        <v>135480773.39</v>
      </c>
      <c r="E25" s="73" t="n">
        <v>107201422.54</v>
      </c>
      <c r="F25" s="20" t="n">
        <v>124260325.18</v>
      </c>
      <c r="G25" s="73" t="n">
        <v>130742275.09</v>
      </c>
      <c r="H25" s="20" t="n">
        <v>112719887.17</v>
      </c>
      <c r="I25" s="73" t="n">
        <v>102098208.99</v>
      </c>
      <c r="J25" s="20" t="n">
        <v>124733421.57</v>
      </c>
      <c r="K25" s="73" t="n">
        <v>109846289.1</v>
      </c>
      <c r="L25" s="20" t="n">
        <v>104544675.11</v>
      </c>
      <c r="M25" s="73" t="n">
        <v>132479204.79</v>
      </c>
      <c r="N25" s="20" t="n">
        <v>217635807.41</v>
      </c>
      <c r="O25" s="73" t="n">
        <f aca="false">SUM(C25:N25)</f>
        <v>1525620728.63</v>
      </c>
    </row>
    <row r="26" customFormat="false" ht="12.75" hidden="false" customHeight="false" outlineLevel="0" collapsed="false">
      <c r="A26" s="22" t="s">
        <v>45</v>
      </c>
      <c r="B26" s="90" t="s">
        <v>46</v>
      </c>
      <c r="C26" s="73" t="n">
        <v>110906024.45</v>
      </c>
      <c r="D26" s="20" t="n">
        <v>121444624.32</v>
      </c>
      <c r="E26" s="73" t="n">
        <v>96005944.7000002</v>
      </c>
      <c r="F26" s="20" t="n">
        <v>111283317.89</v>
      </c>
      <c r="G26" s="73" t="n">
        <v>117088329.73</v>
      </c>
      <c r="H26" s="20" t="n">
        <v>100948094.07</v>
      </c>
      <c r="I26" s="73" t="n">
        <v>91442841.5699998</v>
      </c>
      <c r="J26" s="20" t="n">
        <v>111702453.97</v>
      </c>
      <c r="K26" s="73" t="n">
        <v>98370590.0399998</v>
      </c>
      <c r="L26" s="20" t="n">
        <v>93622839.5600002</v>
      </c>
      <c r="M26" s="73" t="n">
        <v>118639032.73</v>
      </c>
      <c r="N26" s="20" t="n">
        <v>194899279.24</v>
      </c>
      <c r="O26" s="73" t="n">
        <f aca="false">SUM(C26:N26)</f>
        <v>1366353372.27</v>
      </c>
    </row>
    <row r="27" customFormat="false" ht="12.75" hidden="false" customHeight="false" outlineLevel="0" collapsed="false">
      <c r="A27" s="22" t="s">
        <v>49</v>
      </c>
      <c r="B27" s="90" t="s">
        <v>50</v>
      </c>
      <c r="C27" s="73" t="n">
        <v>171716044.82</v>
      </c>
      <c r="D27" s="20" t="n">
        <v>189482795.63</v>
      </c>
      <c r="E27" s="73" t="n">
        <v>149736320.22</v>
      </c>
      <c r="F27" s="20" t="n">
        <v>173563776.06</v>
      </c>
      <c r="G27" s="73" t="n">
        <v>182617605.05</v>
      </c>
      <c r="H27" s="20" t="n">
        <v>157444375.91</v>
      </c>
      <c r="I27" s="73" t="n">
        <v>142328861.63</v>
      </c>
      <c r="J27" s="20" t="n">
        <v>172667995.38</v>
      </c>
      <c r="K27" s="73" t="n">
        <v>152059795.63</v>
      </c>
      <c r="L27" s="20" t="n">
        <v>144720790.03</v>
      </c>
      <c r="M27" s="73" t="n">
        <v>183390455.01</v>
      </c>
      <c r="N27" s="20" t="n">
        <v>301272409.16</v>
      </c>
      <c r="O27" s="73" t="n">
        <f aca="false">SUM(C27:N27)</f>
        <v>2121001224.53</v>
      </c>
    </row>
    <row r="28" customFormat="false" ht="12.75" hidden="false" customHeight="false" outlineLevel="0" collapsed="false">
      <c r="A28" s="22" t="s">
        <v>51</v>
      </c>
      <c r="B28" s="90" t="s">
        <v>52</v>
      </c>
      <c r="C28" s="73" t="n">
        <v>85444166.37</v>
      </c>
      <c r="D28" s="20" t="n">
        <v>93483242.8700002</v>
      </c>
      <c r="E28" s="73" t="n">
        <v>73982058.9500001</v>
      </c>
      <c r="F28" s="20" t="n">
        <v>85754780.77</v>
      </c>
      <c r="G28" s="73" t="n">
        <v>90228116.36</v>
      </c>
      <c r="H28" s="20" t="n">
        <v>77790471.2299998</v>
      </c>
      <c r="I28" s="73" t="n">
        <v>70468693.57</v>
      </c>
      <c r="J28" s="20" t="n">
        <v>86075887.5399999</v>
      </c>
      <c r="K28" s="73" t="n">
        <v>75802592.5199999</v>
      </c>
      <c r="L28" s="20" t="n">
        <v>72144061.7999999</v>
      </c>
      <c r="M28" s="73" t="n">
        <v>91421087.1299999</v>
      </c>
      <c r="N28" s="20" t="n">
        <v>150185853.55</v>
      </c>
      <c r="O28" s="73" t="n">
        <f aca="false">SUM(C28:N28)</f>
        <v>1052781012.66</v>
      </c>
    </row>
    <row r="29" customFormat="false" ht="12.75" hidden="false" customHeight="false" outlineLevel="0" collapsed="false">
      <c r="A29" s="22" t="s">
        <v>47</v>
      </c>
      <c r="B29" s="90" t="s">
        <v>48</v>
      </c>
      <c r="C29" s="73" t="n">
        <v>233212122.310001</v>
      </c>
      <c r="D29" s="20" t="n">
        <v>255905915.160001</v>
      </c>
      <c r="E29" s="73" t="n">
        <v>201848459.140001</v>
      </c>
      <c r="F29" s="20" t="n">
        <v>233968489.53</v>
      </c>
      <c r="G29" s="73" t="n">
        <v>246173288.81</v>
      </c>
      <c r="H29" s="20" t="n">
        <v>212239120.43</v>
      </c>
      <c r="I29" s="73" t="n">
        <v>192251743.04</v>
      </c>
      <c r="J29" s="20" t="n">
        <v>234851608.940001</v>
      </c>
      <c r="K29" s="73" t="n">
        <v>206821698.060001</v>
      </c>
      <c r="L29" s="20" t="n">
        <v>196839668.939999</v>
      </c>
      <c r="M29" s="73" t="n">
        <v>249435591.67</v>
      </c>
      <c r="N29" s="20" t="n">
        <v>409770836.800001</v>
      </c>
      <c r="O29" s="73" t="n">
        <f aca="false">SUM(C29:N29)</f>
        <v>2873318542.83</v>
      </c>
    </row>
    <row r="30" customFormat="false" ht="12.75" hidden="false" customHeight="false" outlineLevel="0" collapsed="false">
      <c r="A30" s="22" t="s">
        <v>53</v>
      </c>
      <c r="B30" s="90" t="s">
        <v>54</v>
      </c>
      <c r="C30" s="73" t="n">
        <v>101683846.92</v>
      </c>
      <c r="D30" s="20" t="n">
        <v>111335023.86</v>
      </c>
      <c r="E30" s="73" t="n">
        <v>87938191.4500001</v>
      </c>
      <c r="F30" s="20" t="n">
        <v>101931746.2</v>
      </c>
      <c r="G30" s="73" t="n">
        <v>107248942.17</v>
      </c>
      <c r="H30" s="20" t="n">
        <v>92465032.6</v>
      </c>
      <c r="I30" s="73" t="n">
        <v>83741372.41</v>
      </c>
      <c r="J30" s="20" t="n">
        <v>102326574.99</v>
      </c>
      <c r="K30" s="73" t="n">
        <v>90113736.44</v>
      </c>
      <c r="L30" s="20" t="n">
        <v>85764491.57</v>
      </c>
      <c r="M30" s="73" t="n">
        <v>108680923.31</v>
      </c>
      <c r="N30" s="20" t="n">
        <v>178540172.71</v>
      </c>
      <c r="O30" s="73" t="n">
        <f aca="false">SUM(C30:N30)</f>
        <v>1251770054.63</v>
      </c>
    </row>
    <row r="31" customFormat="false" ht="12.75" hidden="false" customHeight="false" outlineLevel="0" collapsed="false">
      <c r="A31" s="22" t="s">
        <v>55</v>
      </c>
      <c r="B31" s="90" t="s">
        <v>56</v>
      </c>
      <c r="C31" s="73" t="n">
        <v>86641476.8999998</v>
      </c>
      <c r="D31" s="20" t="n">
        <v>94847422.6699999</v>
      </c>
      <c r="E31" s="73" t="n">
        <v>74986631.0799999</v>
      </c>
      <c r="F31" s="20" t="n">
        <v>86919213.39</v>
      </c>
      <c r="G31" s="73" t="n">
        <v>91453290.86</v>
      </c>
      <c r="H31" s="20" t="n">
        <v>78846759.0300001</v>
      </c>
      <c r="I31" s="73" t="n">
        <v>71419420.94</v>
      </c>
      <c r="J31" s="20" t="n">
        <v>87248582.5900001</v>
      </c>
      <c r="K31" s="73" t="n">
        <v>76835326.08</v>
      </c>
      <c r="L31" s="20" t="n">
        <v>73126950.76</v>
      </c>
      <c r="M31" s="73" t="n">
        <v>92666607.1600001</v>
      </c>
      <c r="N31" s="20" t="n">
        <v>152231979.27</v>
      </c>
      <c r="O31" s="73" t="n">
        <f aca="false">SUM(C31:N31)</f>
        <v>1067223660.73</v>
      </c>
    </row>
    <row r="32" customFormat="false" ht="12.75" hidden="false" customHeight="false" outlineLevel="0" collapsed="false">
      <c r="A32" s="22" t="s">
        <v>59</v>
      </c>
      <c r="B32" s="90" t="s">
        <v>60</v>
      </c>
      <c r="C32" s="73" t="n">
        <v>30101649.38</v>
      </c>
      <c r="D32" s="20" t="n">
        <v>32845205.86</v>
      </c>
      <c r="E32" s="73" t="n">
        <v>26066442.83</v>
      </c>
      <c r="F32" s="20" t="n">
        <v>30214381</v>
      </c>
      <c r="G32" s="73" t="n">
        <v>31790491.83</v>
      </c>
      <c r="H32" s="20" t="n">
        <v>27408278.9</v>
      </c>
      <c r="I32" s="73" t="n">
        <v>24828562.95</v>
      </c>
      <c r="J32" s="20" t="n">
        <v>30327518.25</v>
      </c>
      <c r="K32" s="73" t="n">
        <v>26707880.9</v>
      </c>
      <c r="L32" s="20" t="n">
        <v>25418853.61</v>
      </c>
      <c r="M32" s="73" t="n">
        <v>32210817.57</v>
      </c>
      <c r="N32" s="20" t="n">
        <v>52915680.25</v>
      </c>
      <c r="O32" s="73" t="n">
        <f aca="false">SUM(C32:N32)</f>
        <v>370835763.33</v>
      </c>
    </row>
    <row r="33" customFormat="false" ht="12.75" hidden="false" customHeight="false" outlineLevel="0" collapsed="false">
      <c r="A33" s="22" t="s">
        <v>61</v>
      </c>
      <c r="B33" s="90" t="s">
        <v>62</v>
      </c>
      <c r="C33" s="73" t="n">
        <v>15993897.45</v>
      </c>
      <c r="D33" s="20" t="n">
        <v>21988624.59</v>
      </c>
      <c r="E33" s="73" t="n">
        <v>9089155.05</v>
      </c>
      <c r="F33" s="20" t="n">
        <v>10535507.08</v>
      </c>
      <c r="G33" s="73" t="n">
        <v>11085084.16</v>
      </c>
      <c r="H33" s="20" t="n">
        <v>9557042.26</v>
      </c>
      <c r="I33" s="73" t="n">
        <v>8657516.57</v>
      </c>
      <c r="J33" s="20" t="n">
        <v>10574957.1</v>
      </c>
      <c r="K33" s="73" t="n">
        <v>9312819.23</v>
      </c>
      <c r="L33" s="20" t="n">
        <v>8863345.79</v>
      </c>
      <c r="M33" s="73" t="n">
        <v>11231648.17</v>
      </c>
      <c r="N33" s="20" t="n">
        <v>18451264.39</v>
      </c>
      <c r="O33" s="73" t="n">
        <f aca="false">SUM(C33:N33)</f>
        <v>145340861.84</v>
      </c>
    </row>
    <row r="34" customFormat="false" ht="12.75" hidden="false" customHeight="false" outlineLevel="0" collapsed="false">
      <c r="A34" s="22" t="s">
        <v>57</v>
      </c>
      <c r="B34" s="90" t="s">
        <v>58</v>
      </c>
      <c r="C34" s="73" t="n">
        <v>233218278.219999</v>
      </c>
      <c r="D34" s="20" t="n">
        <v>255964441.900001</v>
      </c>
      <c r="E34" s="73" t="n">
        <v>201831626.420001</v>
      </c>
      <c r="F34" s="20" t="n">
        <v>233948972.68</v>
      </c>
      <c r="G34" s="73" t="n">
        <v>246152754.28</v>
      </c>
      <c r="H34" s="20" t="n">
        <v>212221419.4</v>
      </c>
      <c r="I34" s="73" t="n">
        <v>192231562.409999</v>
      </c>
      <c r="J34" s="20" t="n">
        <v>234834653.38</v>
      </c>
      <c r="K34" s="73" t="n">
        <v>206806767.59</v>
      </c>
      <c r="L34" s="20" t="n">
        <v>196825461.75</v>
      </c>
      <c r="M34" s="73" t="n">
        <v>249417583.430001</v>
      </c>
      <c r="N34" s="20" t="n">
        <v>409741258.76</v>
      </c>
      <c r="O34" s="73" t="n">
        <f aca="false">SUM(C34:N34)</f>
        <v>2873194780.22</v>
      </c>
    </row>
    <row r="35" customFormat="false" ht="12.75" hidden="false" customHeight="false" outlineLevel="0" collapsed="false">
      <c r="A35" s="22" t="s">
        <v>63</v>
      </c>
      <c r="B35" s="90" t="s">
        <v>64</v>
      </c>
      <c r="C35" s="73" t="n">
        <v>133473639.37</v>
      </c>
      <c r="D35" s="20" t="n">
        <v>146509450.56</v>
      </c>
      <c r="E35" s="73" t="n">
        <v>115510605.600001</v>
      </c>
      <c r="F35" s="20" t="n">
        <v>133891741.06</v>
      </c>
      <c r="G35" s="73" t="n">
        <v>140876104.17</v>
      </c>
      <c r="H35" s="20" t="n">
        <v>121456803.08</v>
      </c>
      <c r="I35" s="73" t="n">
        <v>110016473.32</v>
      </c>
      <c r="J35" s="20" t="n">
        <v>134398561.309999</v>
      </c>
      <c r="K35" s="73" t="n">
        <v>118357875.61</v>
      </c>
      <c r="L35" s="20" t="n">
        <v>112645460.48</v>
      </c>
      <c r="M35" s="73" t="n">
        <v>142744533.42</v>
      </c>
      <c r="N35" s="20" t="n">
        <v>234499612.060001</v>
      </c>
      <c r="O35" s="73" t="n">
        <f aca="false">SUM(C35:N35)</f>
        <v>1644380860.04</v>
      </c>
    </row>
    <row r="36" customFormat="false" ht="12.75" hidden="false" customHeight="false" outlineLevel="0" collapsed="false">
      <c r="A36" s="22" t="s">
        <v>67</v>
      </c>
      <c r="B36" s="90" t="s">
        <v>68</v>
      </c>
      <c r="C36" s="73" t="n">
        <v>51216201.71</v>
      </c>
      <c r="D36" s="20" t="n">
        <v>55966814.08</v>
      </c>
      <c r="E36" s="73" t="n">
        <v>44334205.43</v>
      </c>
      <c r="F36" s="20" t="n">
        <v>51389082.72</v>
      </c>
      <c r="G36" s="73" t="n">
        <v>54069756.63</v>
      </c>
      <c r="H36" s="20" t="n">
        <v>46616420.72</v>
      </c>
      <c r="I36" s="73" t="n">
        <v>42226036.98</v>
      </c>
      <c r="J36" s="20" t="n">
        <v>51583263.87</v>
      </c>
      <c r="K36" s="73" t="n">
        <v>45426719.47</v>
      </c>
      <c r="L36" s="20" t="n">
        <v>43234247.52</v>
      </c>
      <c r="M36" s="73" t="n">
        <v>54786517.2</v>
      </c>
      <c r="N36" s="20" t="n">
        <v>90002865.13</v>
      </c>
      <c r="O36" s="73" t="n">
        <f aca="false">SUM(C36:N36)</f>
        <v>630852131.46</v>
      </c>
    </row>
    <row r="37" customFormat="false" ht="12.75" hidden="false" customHeight="false" outlineLevel="0" collapsed="false">
      <c r="A37" s="22" t="s">
        <v>65</v>
      </c>
      <c r="B37" s="90" t="s">
        <v>66</v>
      </c>
      <c r="C37" s="73" t="n">
        <v>453875113.08</v>
      </c>
      <c r="D37" s="20" t="n">
        <v>498322386.539997</v>
      </c>
      <c r="E37" s="73" t="n">
        <v>392715284.409999</v>
      </c>
      <c r="F37" s="20" t="n">
        <v>455207844.17</v>
      </c>
      <c r="G37" s="73" t="n">
        <v>478953431.99</v>
      </c>
      <c r="H37" s="20" t="n">
        <v>412931294.370001</v>
      </c>
      <c r="I37" s="73" t="n">
        <v>374021484.979999</v>
      </c>
      <c r="J37" s="20" t="n">
        <v>456940317.269997</v>
      </c>
      <c r="K37" s="73" t="n">
        <v>402403764.929997</v>
      </c>
      <c r="L37" s="20" t="n">
        <v>382982171.02</v>
      </c>
      <c r="M37" s="73" t="n">
        <v>485315714.799995</v>
      </c>
      <c r="N37" s="20" t="n">
        <v>797272885.510001</v>
      </c>
      <c r="O37" s="73" t="n">
        <f aca="false">SUM(C37:N37)</f>
        <v>5590941693.06999</v>
      </c>
    </row>
    <row r="38" customFormat="false" ht="12.75" hidden="false" customHeight="false" outlineLevel="0" collapsed="false">
      <c r="A38" s="22" t="s">
        <v>69</v>
      </c>
      <c r="B38" s="90" t="s">
        <v>70</v>
      </c>
      <c r="C38" s="73" t="n">
        <v>47523632.5300001</v>
      </c>
      <c r="D38" s="20" t="n">
        <v>57434545.9800001</v>
      </c>
      <c r="E38" s="73" t="n">
        <v>45588165.7399999</v>
      </c>
      <c r="F38" s="20" t="n">
        <v>52842586.94</v>
      </c>
      <c r="G38" s="73" t="n">
        <v>55599078.94</v>
      </c>
      <c r="H38" s="20" t="n">
        <v>47934931.88</v>
      </c>
      <c r="I38" s="73" t="n">
        <v>43423211.36</v>
      </c>
      <c r="J38" s="20" t="n">
        <v>53040452.4700001</v>
      </c>
      <c r="K38" s="73" t="n">
        <v>46709990.6</v>
      </c>
      <c r="L38" s="20" t="n">
        <v>44455583.43</v>
      </c>
      <c r="M38" s="73" t="n">
        <v>56334195.27</v>
      </c>
      <c r="N38" s="20" t="n">
        <v>92545376.1700001</v>
      </c>
      <c r="O38" s="73" t="n">
        <f aca="false">SUM(C38:N38)</f>
        <v>643431751.31</v>
      </c>
    </row>
    <row r="39" customFormat="false" ht="13.5" hidden="false" customHeight="false" outlineLevel="0" collapsed="false">
      <c r="A39" s="93"/>
      <c r="B39" s="94"/>
      <c r="C39" s="95"/>
      <c r="D39" s="50"/>
      <c r="E39" s="95"/>
      <c r="F39" s="50"/>
      <c r="G39" s="95"/>
      <c r="H39" s="50"/>
      <c r="I39" s="95"/>
      <c r="J39" s="50"/>
      <c r="K39" s="95"/>
      <c r="L39" s="50"/>
      <c r="M39" s="95"/>
      <c r="N39" s="50"/>
      <c r="O39" s="95"/>
    </row>
    <row r="40" customFormat="false" ht="14.25" hidden="false" customHeight="false" outlineLevel="0" collapsed="false">
      <c r="A40" s="96" t="s">
        <v>16</v>
      </c>
      <c r="B40" s="96"/>
      <c r="C40" s="97" t="n">
        <f aca="false">SUM(C12:C38)</f>
        <v>3432358298.42</v>
      </c>
      <c r="D40" s="97" t="n">
        <f aca="false">SUM(D12:D38)</f>
        <v>3772425585.23999</v>
      </c>
      <c r="E40" s="97" t="n">
        <f aca="false">SUM(E12:E38)</f>
        <v>2971365242.48</v>
      </c>
      <c r="F40" s="97" t="n">
        <f aca="false">SUM(F12:F38)</f>
        <v>3444196910.02</v>
      </c>
      <c r="G40" s="97" t="n">
        <f aca="false">SUM(G12:G38)</f>
        <v>3623860949.9</v>
      </c>
      <c r="H40" s="97" t="n">
        <f aca="false">SUM(H12:H38)</f>
        <v>3124323787.26001</v>
      </c>
      <c r="I40" s="97" t="n">
        <f aca="false">SUM(I12:I38)</f>
        <v>2830256886.03</v>
      </c>
      <c r="J40" s="97" t="n">
        <f aca="false">SUM(J12:J38)</f>
        <v>3457093659</v>
      </c>
      <c r="K40" s="97" t="n">
        <f aca="false">SUM(K12:K38)</f>
        <v>3044484038.09</v>
      </c>
      <c r="L40" s="97" t="n">
        <f aca="false">SUM(L12:L38)</f>
        <v>2897545256.53</v>
      </c>
      <c r="M40" s="97" t="n">
        <f aca="false">SUM(M12:M38)</f>
        <v>3671774691.54</v>
      </c>
      <c r="N40" s="97" t="n">
        <f aca="false">SUM(N12:N38)</f>
        <v>6031962863.65</v>
      </c>
      <c r="O40" s="97" t="n">
        <f aca="false">SUM(O12:O38)</f>
        <v>42301648168.16</v>
      </c>
    </row>
    <row r="41" customFormat="false" ht="13.5" hidden="false" customHeight="false" outlineLevel="0" collapsed="false">
      <c r="A41" s="98" t="s">
        <v>109</v>
      </c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</row>
    <row r="42" customFormat="false" ht="12.75" hidden="false" customHeight="false" outlineLevel="0" collapsed="false">
      <c r="A42" s="99" t="s">
        <v>74</v>
      </c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D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9" activeCellId="0" sqref="A9:O9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.13"/>
    <col collapsed="false" customWidth="true" hidden="false" outlineLevel="0" max="3" min="3" style="0" width="13.28"/>
    <col collapsed="false" customWidth="true" hidden="false" outlineLevel="0" max="4" min="4" style="0" width="14.99"/>
    <col collapsed="false" customWidth="true" hidden="false" outlineLevel="0" max="7" min="5" style="0" width="12.7"/>
    <col collapsed="false" customWidth="true" hidden="false" outlineLevel="0" max="8" min="8" style="0" width="12.28"/>
    <col collapsed="false" customWidth="true" hidden="false" outlineLevel="0" max="9" min="9" style="0" width="12.7"/>
    <col collapsed="false" customWidth="true" hidden="false" outlineLevel="0" max="10" min="10" style="0" width="13.28"/>
    <col collapsed="false" customWidth="true" hidden="false" outlineLevel="0" max="11" min="11" style="0" width="14.7"/>
    <col collapsed="false" customWidth="true" hidden="false" outlineLevel="0" max="12" min="12" style="0" width="13.28"/>
    <col collapsed="false" customWidth="true" hidden="false" outlineLevel="0" max="13" min="13" style="0" width="15.13"/>
    <col collapsed="false" customWidth="true" hidden="false" outlineLevel="0" max="14" min="14" style="0" width="14.7"/>
    <col collapsed="false" customWidth="true" hidden="false" outlineLevel="0" max="15" min="15" style="0" width="15.41"/>
    <col collapsed="false" customWidth="true" hidden="false" outlineLevel="0" max="19" min="18" style="0" width="14.28"/>
  </cols>
  <sheetData>
    <row r="2" customFormat="false" ht="12.75" hidden="false" customHeight="false" outlineLevel="0" collapsed="false">
      <c r="B2" s="1"/>
    </row>
    <row r="4" customFormat="false" ht="18" hidden="false" customHeight="false" outlineLevel="0" collapsed="false">
      <c r="A4" s="2" t="s">
        <v>0</v>
      </c>
    </row>
    <row r="5" customFormat="false" ht="18" hidden="false" customHeight="false" outlineLevel="0" collapsed="false">
      <c r="A5" s="2" t="s">
        <v>75</v>
      </c>
    </row>
    <row r="6" customFormat="false" ht="15.75" hidden="false" customHeight="false" outlineLevel="0" collapsed="false">
      <c r="G6" s="23"/>
    </row>
    <row r="7" customFormat="false" ht="12.75" hidden="false" customHeight="false" outlineLevel="0" collapsed="false">
      <c r="D7" s="4"/>
    </row>
    <row r="8" customFormat="false" ht="13.5" hidden="false" customHeight="false" outlineLevel="0" collapsed="false">
      <c r="O8" s="5" t="s">
        <v>2</v>
      </c>
      <c r="P8" s="22"/>
    </row>
    <row r="9" customFormat="false" ht="35.25" hidden="false" customHeight="true" outlineLevel="0" collapsed="false">
      <c r="A9" s="6" t="s">
        <v>3</v>
      </c>
      <c r="B9" s="7"/>
      <c r="C9" s="8" t="s">
        <v>4</v>
      </c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8" t="s">
        <v>11</v>
      </c>
      <c r="K9" s="8" t="s">
        <v>12</v>
      </c>
      <c r="L9" s="8" t="s">
        <v>13</v>
      </c>
      <c r="M9" s="8" t="s">
        <v>14</v>
      </c>
      <c r="N9" s="8" t="s">
        <v>15</v>
      </c>
      <c r="O9" s="6" t="s">
        <v>16</v>
      </c>
      <c r="P9" s="9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</row>
    <row r="10" customFormat="false" ht="18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  <c r="O10" s="28"/>
      <c r="P10" s="9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</row>
    <row r="11" customFormat="false" ht="18" hidden="false" customHeight="true" outlineLevel="0" collapsed="false">
      <c r="A11" s="14" t="s">
        <v>17</v>
      </c>
      <c r="B11" s="15" t="s">
        <v>18</v>
      </c>
      <c r="C11" s="16" t="n">
        <v>3483.11057</v>
      </c>
      <c r="D11" s="16" t="n">
        <v>3826.44897</v>
      </c>
      <c r="E11" s="16" t="n">
        <v>3008.09915</v>
      </c>
      <c r="F11" s="16" t="n">
        <v>3378.68254</v>
      </c>
      <c r="G11" s="16" t="n">
        <v>3442.30502</v>
      </c>
      <c r="H11" s="16" t="n">
        <v>4571.52968</v>
      </c>
      <c r="I11" s="16" t="n">
        <v>3794.98701</v>
      </c>
      <c r="J11" s="16" t="n">
        <v>3337.96529</v>
      </c>
      <c r="K11" s="16" t="n">
        <v>3397.73939</v>
      </c>
      <c r="L11" s="16" t="n">
        <v>3434.62352</v>
      </c>
      <c r="M11" s="16" t="n">
        <v>3517.42248</v>
      </c>
      <c r="N11" s="16" t="n">
        <v>3667.69131</v>
      </c>
      <c r="O11" s="29" t="n">
        <v>42860.60493</v>
      </c>
      <c r="P11" s="14"/>
      <c r="Q11" s="19"/>
    </row>
    <row r="12" customFormat="false" ht="18" hidden="false" customHeight="true" outlineLevel="0" collapsed="false">
      <c r="A12" s="14" t="s">
        <v>19</v>
      </c>
      <c r="B12" s="15" t="s">
        <v>20</v>
      </c>
      <c r="C12" s="16" t="n">
        <v>15123.9551</v>
      </c>
      <c r="D12" s="16" t="n">
        <v>16614.7591</v>
      </c>
      <c r="E12" s="16" t="n">
        <v>13061.41549</v>
      </c>
      <c r="F12" s="16" t="n">
        <v>14670.52084</v>
      </c>
      <c r="G12" s="16" t="n">
        <v>14946.77483</v>
      </c>
      <c r="H12" s="16" t="n">
        <v>19849.96215</v>
      </c>
      <c r="I12" s="16" t="n">
        <v>16478.14951</v>
      </c>
      <c r="J12" s="16" t="n">
        <v>14493.72232</v>
      </c>
      <c r="K12" s="16" t="n">
        <v>14753.26651</v>
      </c>
      <c r="L12" s="16" t="n">
        <v>14913.42063</v>
      </c>
      <c r="M12" s="16" t="n">
        <v>15272.94072</v>
      </c>
      <c r="N12" s="16" t="n">
        <v>15925.42058</v>
      </c>
      <c r="O12" s="30" t="n">
        <v>186104.30778</v>
      </c>
      <c r="P12" s="14"/>
      <c r="Q12" s="19"/>
    </row>
    <row r="13" customFormat="false" ht="18" hidden="false" customHeight="true" outlineLevel="0" collapsed="false">
      <c r="A13" s="14" t="s">
        <v>21</v>
      </c>
      <c r="B13" s="15" t="s">
        <v>22</v>
      </c>
      <c r="C13" s="16" t="n">
        <v>2559.46817</v>
      </c>
      <c r="D13" s="16" t="n">
        <v>2811.76127</v>
      </c>
      <c r="E13" s="16" t="n">
        <v>2210.4191</v>
      </c>
      <c r="F13" s="16" t="n">
        <v>2482.73246</v>
      </c>
      <c r="G13" s="16" t="n">
        <v>2529.48344</v>
      </c>
      <c r="H13" s="16" t="n">
        <v>3359.26339</v>
      </c>
      <c r="I13" s="16" t="n">
        <v>2788.64233</v>
      </c>
      <c r="J13" s="16" t="n">
        <v>2452.81232</v>
      </c>
      <c r="K13" s="16" t="n">
        <v>2496.73569</v>
      </c>
      <c r="L13" s="16" t="n">
        <v>2523.8389</v>
      </c>
      <c r="M13" s="16" t="n">
        <v>2584.68163</v>
      </c>
      <c r="N13" s="16" t="n">
        <v>2695.10243</v>
      </c>
      <c r="O13" s="30" t="n">
        <v>31494.94113</v>
      </c>
      <c r="P13" s="14"/>
      <c r="Q13" s="19"/>
    </row>
    <row r="14" customFormat="false" ht="18" hidden="false" customHeight="true" outlineLevel="0" collapsed="false">
      <c r="A14" s="14" t="s">
        <v>23</v>
      </c>
      <c r="B14" s="15" t="s">
        <v>24</v>
      </c>
      <c r="C14" s="16" t="n">
        <v>8558.35205</v>
      </c>
      <c r="D14" s="16" t="n">
        <v>9401.96939</v>
      </c>
      <c r="E14" s="16" t="n">
        <v>7391.20109</v>
      </c>
      <c r="F14" s="16" t="n">
        <v>8301.7626</v>
      </c>
      <c r="G14" s="16" t="n">
        <v>8458.08893</v>
      </c>
      <c r="H14" s="16" t="n">
        <v>11232.70767</v>
      </c>
      <c r="I14" s="16" t="n">
        <v>9324.66439</v>
      </c>
      <c r="J14" s="16" t="n">
        <v>8201.71602</v>
      </c>
      <c r="K14" s="16" t="n">
        <v>8348.58655</v>
      </c>
      <c r="L14" s="16" t="n">
        <v>8439.21493</v>
      </c>
      <c r="M14" s="16" t="n">
        <v>8642.66006</v>
      </c>
      <c r="N14" s="16" t="n">
        <v>9011.88565</v>
      </c>
      <c r="O14" s="30" t="n">
        <v>105312.80933</v>
      </c>
      <c r="P14" s="14"/>
      <c r="Q14" s="19"/>
    </row>
    <row r="15" customFormat="false" ht="18" hidden="false" customHeight="true" outlineLevel="0" collapsed="false">
      <c r="A15" s="14" t="s">
        <v>25</v>
      </c>
      <c r="B15" s="15" t="s">
        <v>26</v>
      </c>
      <c r="C15" s="16" t="n">
        <v>58446.71469</v>
      </c>
      <c r="D15" s="16" t="n">
        <v>64207.94679</v>
      </c>
      <c r="E15" s="16" t="n">
        <v>50476.00856</v>
      </c>
      <c r="F15" s="16" t="n">
        <v>56694.41531</v>
      </c>
      <c r="G15" s="16" t="n">
        <v>57761.99813</v>
      </c>
      <c r="H15" s="16" t="n">
        <v>76710.43062</v>
      </c>
      <c r="I15" s="16" t="n">
        <v>63680.01734</v>
      </c>
      <c r="J15" s="16" t="n">
        <v>56011.17477</v>
      </c>
      <c r="K15" s="16" t="n">
        <v>57014.18554</v>
      </c>
      <c r="L15" s="16" t="n">
        <v>57633.10227</v>
      </c>
      <c r="M15" s="16" t="n">
        <v>59022.47363</v>
      </c>
      <c r="N15" s="16" t="n">
        <v>61543.98855</v>
      </c>
      <c r="O15" s="30" t="n">
        <v>719202.4562</v>
      </c>
      <c r="P15" s="14"/>
      <c r="Q15" s="19"/>
    </row>
    <row r="16" customFormat="false" ht="18" hidden="false" customHeight="true" outlineLevel="0" collapsed="false">
      <c r="A16" s="14" t="s">
        <v>27</v>
      </c>
      <c r="B16" s="15" t="s">
        <v>28</v>
      </c>
      <c r="C16" s="16" t="n">
        <v>34465.59206</v>
      </c>
      <c r="D16" s="16" t="n">
        <v>37862.94761</v>
      </c>
      <c r="E16" s="16" t="n">
        <v>29765.32434</v>
      </c>
      <c r="F16" s="16" t="n">
        <v>33432.27315</v>
      </c>
      <c r="G16" s="16" t="n">
        <v>34061.81962</v>
      </c>
      <c r="H16" s="16" t="n">
        <v>45235.56821</v>
      </c>
      <c r="I16" s="16" t="n">
        <v>37551.63095</v>
      </c>
      <c r="J16" s="16" t="n">
        <v>33029.37168</v>
      </c>
      <c r="K16" s="16" t="n">
        <v>33620.83914</v>
      </c>
      <c r="L16" s="16" t="n">
        <v>33985.8101</v>
      </c>
      <c r="M16" s="16" t="n">
        <v>34805.1116</v>
      </c>
      <c r="N16" s="16" t="n">
        <v>36292.0308</v>
      </c>
      <c r="O16" s="30" t="n">
        <v>424108.31926</v>
      </c>
      <c r="P16" s="14"/>
      <c r="Q16" s="19"/>
    </row>
    <row r="17" customFormat="false" ht="18" hidden="false" customHeight="true" outlineLevel="0" collapsed="false">
      <c r="A17" s="14" t="s">
        <v>29</v>
      </c>
      <c r="B17" s="15" t="s">
        <v>30</v>
      </c>
      <c r="C17" s="16" t="n">
        <v>1935.55908</v>
      </c>
      <c r="D17" s="16" t="n">
        <v>2126.35175</v>
      </c>
      <c r="E17" s="16" t="n">
        <v>1671.59593</v>
      </c>
      <c r="F17" s="16" t="n">
        <v>1877.52872</v>
      </c>
      <c r="G17" s="16" t="n">
        <v>1912.88355</v>
      </c>
      <c r="H17" s="16" t="n">
        <v>2540.39199</v>
      </c>
      <c r="I17" s="16" t="n">
        <v>2108.86847</v>
      </c>
      <c r="J17" s="16" t="n">
        <v>1854.90217</v>
      </c>
      <c r="K17" s="16" t="n">
        <v>1888.11848</v>
      </c>
      <c r="L17" s="16" t="n">
        <v>1908.61494</v>
      </c>
      <c r="M17" s="16" t="n">
        <v>1954.62624</v>
      </c>
      <c r="N17" s="16" t="n">
        <v>2038.13036</v>
      </c>
      <c r="O17" s="30" t="n">
        <v>23817.57168</v>
      </c>
      <c r="P17" s="14"/>
      <c r="Q17" s="19"/>
    </row>
    <row r="18" customFormat="false" ht="18" hidden="false" customHeight="true" outlineLevel="0" collapsed="false">
      <c r="A18" s="14" t="s">
        <v>31</v>
      </c>
      <c r="B18" s="15" t="s">
        <v>32</v>
      </c>
      <c r="C18" s="16" t="n">
        <v>11701.29917</v>
      </c>
      <c r="D18" s="16" t="n">
        <v>12854.72413</v>
      </c>
      <c r="E18" s="16" t="n">
        <v>10105.52702</v>
      </c>
      <c r="F18" s="16" t="n">
        <v>11350.4803</v>
      </c>
      <c r="G18" s="16" t="n">
        <v>11564.21579</v>
      </c>
      <c r="H18" s="16" t="n">
        <v>15357.77834</v>
      </c>
      <c r="I18" s="16" t="n">
        <v>12749.03006</v>
      </c>
      <c r="J18" s="16" t="n">
        <v>11213.69293</v>
      </c>
      <c r="K18" s="16" t="n">
        <v>11414.50008</v>
      </c>
      <c r="L18" s="16" t="n">
        <v>11538.41049</v>
      </c>
      <c r="M18" s="16" t="n">
        <v>11816.56862</v>
      </c>
      <c r="N18" s="16" t="n">
        <v>12321.38751</v>
      </c>
      <c r="O18" s="30" t="n">
        <v>143987.61444</v>
      </c>
      <c r="P18" s="14"/>
      <c r="Q18" s="19"/>
    </row>
    <row r="19" customFormat="false" ht="18" hidden="false" customHeight="true" outlineLevel="0" collapsed="false">
      <c r="A19" s="14" t="s">
        <v>33</v>
      </c>
      <c r="B19" s="15" t="s">
        <v>34</v>
      </c>
      <c r="C19" s="16" t="n">
        <v>24353.45133</v>
      </c>
      <c r="D19" s="16" t="n">
        <v>26754.03019</v>
      </c>
      <c r="E19" s="16" t="n">
        <v>21032.23423</v>
      </c>
      <c r="F19" s="16" t="n">
        <v>23623.30745</v>
      </c>
      <c r="G19" s="16" t="n">
        <v>24068.14716</v>
      </c>
      <c r="H19" s="16" t="n">
        <v>31963.53672</v>
      </c>
      <c r="I19" s="16" t="n">
        <v>26534.05349</v>
      </c>
      <c r="J19" s="16" t="n">
        <v>23338.61692</v>
      </c>
      <c r="K19" s="16" t="n">
        <v>23756.54991</v>
      </c>
      <c r="L19" s="16" t="n">
        <v>24014.43647</v>
      </c>
      <c r="M19" s="16" t="n">
        <v>24593.35735</v>
      </c>
      <c r="N19" s="16" t="n">
        <v>25644.01739</v>
      </c>
      <c r="O19" s="30" t="n">
        <v>299675.73861</v>
      </c>
      <c r="P19" s="14"/>
      <c r="Q19" s="19"/>
    </row>
    <row r="20" customFormat="false" ht="18" hidden="false" customHeight="true" outlineLevel="0" collapsed="false">
      <c r="A20" s="14" t="s">
        <v>35</v>
      </c>
      <c r="B20" s="15" t="s">
        <v>36</v>
      </c>
      <c r="C20" s="16" t="n">
        <v>27010.36822</v>
      </c>
      <c r="D20" s="16" t="n">
        <v>29672.84567</v>
      </c>
      <c r="E20" s="16" t="n">
        <v>23326.81197</v>
      </c>
      <c r="F20" s="16" t="n">
        <v>26200.56635</v>
      </c>
      <c r="G20" s="16" t="n">
        <v>26693.93607</v>
      </c>
      <c r="H20" s="16" t="n">
        <v>35450.69959</v>
      </c>
      <c r="I20" s="16" t="n">
        <v>29428.86901</v>
      </c>
      <c r="J20" s="16" t="n">
        <v>25884.81623</v>
      </c>
      <c r="K20" s="16" t="n">
        <v>26348.34424</v>
      </c>
      <c r="L20" s="16" t="n">
        <v>26634.36815</v>
      </c>
      <c r="M20" s="16" t="n">
        <v>27276.44719</v>
      </c>
      <c r="N20" s="16" t="n">
        <v>28441.73174</v>
      </c>
      <c r="O20" s="30" t="n">
        <v>332369.80443</v>
      </c>
      <c r="P20" s="14"/>
      <c r="Q20" s="19"/>
    </row>
    <row r="21" customFormat="false" ht="18" hidden="false" customHeight="true" outlineLevel="0" collapsed="false">
      <c r="A21" s="14" t="s">
        <v>37</v>
      </c>
      <c r="B21" s="15" t="s">
        <v>38</v>
      </c>
      <c r="C21" s="16" t="n">
        <v>12585.59492</v>
      </c>
      <c r="D21" s="16" t="n">
        <v>13826.18726</v>
      </c>
      <c r="E21" s="16" t="n">
        <v>10869.22562</v>
      </c>
      <c r="F21" s="16" t="n">
        <v>12208.26451</v>
      </c>
      <c r="G21" s="16" t="n">
        <v>12438.15197</v>
      </c>
      <c r="H21" s="16" t="n">
        <v>16518.4035</v>
      </c>
      <c r="I21" s="16" t="n">
        <v>13712.50591</v>
      </c>
      <c r="J21" s="16" t="n">
        <v>12061.13977</v>
      </c>
      <c r="K21" s="16" t="n">
        <v>12277.12236</v>
      </c>
      <c r="L21" s="16" t="n">
        <v>12410.39588</v>
      </c>
      <c r="M21" s="16" t="n">
        <v>12709.57573</v>
      </c>
      <c r="N21" s="16" t="n">
        <v>13252.54447</v>
      </c>
      <c r="O21" s="30" t="n">
        <v>154869.1119</v>
      </c>
      <c r="P21" s="14"/>
      <c r="Q21" s="19"/>
    </row>
    <row r="22" customFormat="false" ht="18" hidden="false" customHeight="true" outlineLevel="0" collapsed="false">
      <c r="A22" s="14" t="s">
        <v>39</v>
      </c>
      <c r="B22" s="15" t="s">
        <v>40</v>
      </c>
      <c r="C22" s="16" t="n">
        <v>10085.21801</v>
      </c>
      <c r="D22" s="16" t="n">
        <v>11079.34202</v>
      </c>
      <c r="E22" s="16" t="n">
        <v>8709.83943</v>
      </c>
      <c r="F22" s="16" t="n">
        <v>9782.85141</v>
      </c>
      <c r="G22" s="16" t="n">
        <v>9967.06711</v>
      </c>
      <c r="H22" s="16" t="n">
        <v>13236.69563</v>
      </c>
      <c r="I22" s="16" t="n">
        <v>10988.24549</v>
      </c>
      <c r="J22" s="16" t="n">
        <v>9664.9553</v>
      </c>
      <c r="K22" s="16" t="n">
        <v>9838.02897</v>
      </c>
      <c r="L22" s="16" t="n">
        <v>9944.82563</v>
      </c>
      <c r="M22" s="16" t="n">
        <v>10184.56704</v>
      </c>
      <c r="N22" s="16" t="n">
        <v>10619.66474</v>
      </c>
      <c r="O22" s="30" t="n">
        <v>124101.30078</v>
      </c>
      <c r="P22" s="14"/>
      <c r="Q22" s="19"/>
    </row>
    <row r="23" customFormat="false" ht="18" hidden="false" customHeight="true" outlineLevel="0" collapsed="false">
      <c r="A23" s="14" t="s">
        <v>41</v>
      </c>
      <c r="B23" s="15" t="s">
        <v>42</v>
      </c>
      <c r="C23" s="16" t="n">
        <v>85840.6754</v>
      </c>
      <c r="D23" s="16" t="n">
        <v>94302.19636</v>
      </c>
      <c r="E23" s="16" t="n">
        <v>74134.09711</v>
      </c>
      <c r="F23" s="16" t="n">
        <v>83267.07153</v>
      </c>
      <c r="G23" s="16" t="n">
        <v>84835.02797</v>
      </c>
      <c r="H23" s="16" t="n">
        <v>112664.58936</v>
      </c>
      <c r="I23" s="16" t="n">
        <v>93526.82188</v>
      </c>
      <c r="J23" s="16" t="n">
        <v>82263.5945</v>
      </c>
      <c r="K23" s="16" t="n">
        <v>83736.71901</v>
      </c>
      <c r="L23" s="16" t="n">
        <v>84645.72212</v>
      </c>
      <c r="M23" s="16" t="n">
        <v>86686.29079</v>
      </c>
      <c r="N23" s="16" t="n">
        <v>90389.63125</v>
      </c>
      <c r="O23" s="30" t="n">
        <v>1056292.43728</v>
      </c>
      <c r="P23" s="14"/>
      <c r="Q23" s="19"/>
    </row>
    <row r="24" customFormat="false" ht="18" hidden="false" customHeight="true" outlineLevel="0" collapsed="false">
      <c r="A24" s="14" t="s">
        <v>43</v>
      </c>
      <c r="B24" s="15" t="s">
        <v>44</v>
      </c>
      <c r="C24" s="16" t="n">
        <v>23865.70234</v>
      </c>
      <c r="D24" s="16" t="n">
        <v>26218.20149</v>
      </c>
      <c r="E24" s="16" t="n">
        <v>20611.00089</v>
      </c>
      <c r="F24" s="16" t="n">
        <v>23150.17975</v>
      </c>
      <c r="G24" s="16" t="n">
        <v>23586.10934</v>
      </c>
      <c r="H24" s="16" t="n">
        <v>31323.37287</v>
      </c>
      <c r="I24" s="16" t="n">
        <v>26002.6302</v>
      </c>
      <c r="J24" s="16" t="n">
        <v>22871.19192</v>
      </c>
      <c r="K24" s="16" t="n">
        <v>23280.75316</v>
      </c>
      <c r="L24" s="16" t="n">
        <v>23533.47704</v>
      </c>
      <c r="M24" s="16" t="n">
        <v>24100.80342</v>
      </c>
      <c r="N24" s="16" t="n">
        <v>25130.41978</v>
      </c>
      <c r="O24" s="30" t="n">
        <v>293673.8422</v>
      </c>
      <c r="P24" s="14"/>
      <c r="Q24" s="19"/>
    </row>
    <row r="25" customFormat="false" ht="18" hidden="false" customHeight="true" outlineLevel="0" collapsed="false">
      <c r="A25" s="14" t="s">
        <v>45</v>
      </c>
      <c r="B25" s="15" t="s">
        <v>46</v>
      </c>
      <c r="C25" s="16" t="n">
        <v>21398.77887</v>
      </c>
      <c r="D25" s="16" t="n">
        <v>23508.10883</v>
      </c>
      <c r="E25" s="16" t="n">
        <v>18480.50717</v>
      </c>
      <c r="F25" s="16" t="n">
        <v>20757.21933</v>
      </c>
      <c r="G25" s="16" t="n">
        <v>21148.08819</v>
      </c>
      <c r="H25" s="16" t="n">
        <v>28085.57395</v>
      </c>
      <c r="I25" s="16" t="n">
        <v>23314.82021</v>
      </c>
      <c r="J25" s="16" t="n">
        <v>20507.06787</v>
      </c>
      <c r="K25" s="16" t="n">
        <v>20874.29538</v>
      </c>
      <c r="L25" s="16" t="n">
        <v>21100.89536</v>
      </c>
      <c r="M25" s="16" t="n">
        <v>21609.57877</v>
      </c>
      <c r="N25" s="16" t="n">
        <v>22532.76676</v>
      </c>
      <c r="O25" s="30" t="n">
        <v>263317.70069</v>
      </c>
      <c r="P25" s="14"/>
      <c r="Q25" s="19"/>
    </row>
    <row r="26" customFormat="false" ht="18" hidden="false" customHeight="true" outlineLevel="0" collapsed="false">
      <c r="A26" s="14" t="s">
        <v>47</v>
      </c>
      <c r="B26" s="15" t="s">
        <v>48</v>
      </c>
      <c r="C26" s="16" t="n">
        <v>44774.67695</v>
      </c>
      <c r="D26" s="16" t="n">
        <v>49188.22528</v>
      </c>
      <c r="E26" s="16" t="n">
        <v>38668.50193</v>
      </c>
      <c r="F26" s="16" t="n">
        <v>43432.28256</v>
      </c>
      <c r="G26" s="16" t="n">
        <v>44250.13251</v>
      </c>
      <c r="H26" s="16" t="n">
        <v>58766.08769</v>
      </c>
      <c r="I26" s="16" t="n">
        <v>48783.789</v>
      </c>
      <c r="J26" s="16" t="n">
        <v>42908.86575</v>
      </c>
      <c r="K26" s="16" t="n">
        <v>43677.24929</v>
      </c>
      <c r="L26" s="16" t="n">
        <v>44151.38817</v>
      </c>
      <c r="M26" s="16" t="n">
        <v>45215.75119</v>
      </c>
      <c r="N26" s="16" t="n">
        <v>47147.42668</v>
      </c>
      <c r="O26" s="30" t="n">
        <v>550964.377</v>
      </c>
      <c r="P26" s="14"/>
      <c r="Q26" s="19"/>
    </row>
    <row r="27" customFormat="false" ht="18" hidden="false" customHeight="true" outlineLevel="0" collapsed="false">
      <c r="A27" s="14" t="s">
        <v>49</v>
      </c>
      <c r="B27" s="15" t="s">
        <v>50</v>
      </c>
      <c r="C27" s="16" t="n">
        <v>33671.69163</v>
      </c>
      <c r="D27" s="16" t="n">
        <v>36990.79105</v>
      </c>
      <c r="E27" s="16" t="n">
        <v>29079.69249</v>
      </c>
      <c r="F27" s="16" t="n">
        <v>32662.17422</v>
      </c>
      <c r="G27" s="16" t="n">
        <v>33277.22043</v>
      </c>
      <c r="H27" s="16" t="n">
        <v>44193.58584</v>
      </c>
      <c r="I27" s="16" t="n">
        <v>36686.64501</v>
      </c>
      <c r="J27" s="16" t="n">
        <v>32268.55421</v>
      </c>
      <c r="K27" s="16" t="n">
        <v>32846.39794</v>
      </c>
      <c r="L27" s="16" t="n">
        <v>33202.96119</v>
      </c>
      <c r="M27" s="16" t="n">
        <v>34003.39143</v>
      </c>
      <c r="N27" s="16" t="n">
        <v>35456.05764</v>
      </c>
      <c r="O27" s="30" t="n">
        <v>414339.16308</v>
      </c>
      <c r="P27" s="14"/>
      <c r="Q27" s="19"/>
    </row>
    <row r="28" customFormat="false" ht="18" hidden="false" customHeight="true" outlineLevel="0" collapsed="false">
      <c r="A28" s="14" t="s">
        <v>51</v>
      </c>
      <c r="B28" s="15" t="s">
        <v>52</v>
      </c>
      <c r="C28" s="16" t="n">
        <v>16391.08278</v>
      </c>
      <c r="D28" s="16" t="n">
        <v>18006.7902</v>
      </c>
      <c r="E28" s="16" t="n">
        <v>14155.73872</v>
      </c>
      <c r="F28" s="16" t="n">
        <v>15899.65819</v>
      </c>
      <c r="G28" s="16" t="n">
        <v>16199.05744</v>
      </c>
      <c r="H28" s="16" t="n">
        <v>21513.04856</v>
      </c>
      <c r="I28" s="16" t="n">
        <v>17858.73546</v>
      </c>
      <c r="J28" s="16" t="n">
        <v>15708.04891</v>
      </c>
      <c r="K28" s="16" t="n">
        <v>15989.3368</v>
      </c>
      <c r="L28" s="16" t="n">
        <v>16162.90878</v>
      </c>
      <c r="M28" s="16" t="n">
        <v>16552.55073</v>
      </c>
      <c r="N28" s="16" t="n">
        <v>17259.69818</v>
      </c>
      <c r="O28" s="30" t="n">
        <v>201696.65475</v>
      </c>
      <c r="P28" s="14"/>
      <c r="Q28" s="19"/>
    </row>
    <row r="29" customFormat="false" ht="18" hidden="false" customHeight="true" outlineLevel="0" collapsed="false">
      <c r="A29" s="14" t="s">
        <v>53</v>
      </c>
      <c r="B29" s="15" t="s">
        <v>54</v>
      </c>
      <c r="C29" s="16" t="n">
        <v>20316.95294</v>
      </c>
      <c r="D29" s="16" t="n">
        <v>22319.64261</v>
      </c>
      <c r="E29" s="16" t="n">
        <v>17546.21437</v>
      </c>
      <c r="F29" s="16" t="n">
        <v>19707.82583</v>
      </c>
      <c r="G29" s="16" t="n">
        <v>20078.93449</v>
      </c>
      <c r="H29" s="16" t="n">
        <v>26665.69274</v>
      </c>
      <c r="I29" s="16" t="n">
        <v>22136.12661</v>
      </c>
      <c r="J29" s="16" t="n">
        <v>19470.32281</v>
      </c>
      <c r="K29" s="16" t="n">
        <v>19818.98323</v>
      </c>
      <c r="L29" s="16" t="n">
        <v>20034.12877</v>
      </c>
      <c r="M29" s="16" t="n">
        <v>20517.09431</v>
      </c>
      <c r="N29" s="16" t="n">
        <v>21393.61117</v>
      </c>
      <c r="O29" s="30" t="n">
        <v>250005.52988</v>
      </c>
      <c r="P29" s="14"/>
      <c r="Q29" s="19"/>
    </row>
    <row r="30" customFormat="false" ht="18" hidden="false" customHeight="true" outlineLevel="0" collapsed="false">
      <c r="A30" s="14" t="s">
        <v>55</v>
      </c>
      <c r="B30" s="15" t="s">
        <v>56</v>
      </c>
      <c r="C30" s="16" t="n">
        <v>16159.35087</v>
      </c>
      <c r="D30" s="16" t="n">
        <v>17752.21739</v>
      </c>
      <c r="E30" s="16" t="n">
        <v>13955.60946</v>
      </c>
      <c r="F30" s="16" t="n">
        <v>15674.87608</v>
      </c>
      <c r="G30" s="16" t="n">
        <v>15970.04068</v>
      </c>
      <c r="H30" s="16" t="n">
        <v>21208.90521</v>
      </c>
      <c r="I30" s="16" t="n">
        <v>17606.25496</v>
      </c>
      <c r="J30" s="16" t="n">
        <v>15485.97481</v>
      </c>
      <c r="K30" s="16" t="n">
        <v>15763.28558</v>
      </c>
      <c r="L30" s="16" t="n">
        <v>15934.40374</v>
      </c>
      <c r="M30" s="16" t="n">
        <v>16318.53651</v>
      </c>
      <c r="N30" s="16" t="n">
        <v>17015.68492</v>
      </c>
      <c r="O30" s="30" t="n">
        <v>198845.14021</v>
      </c>
      <c r="P30" s="14"/>
      <c r="Q30" s="19"/>
    </row>
    <row r="31" customFormat="false" ht="18" hidden="false" customHeight="true" outlineLevel="0" collapsed="false">
      <c r="A31" s="14" t="s">
        <v>57</v>
      </c>
      <c r="B31" s="15" t="s">
        <v>58</v>
      </c>
      <c r="C31" s="16" t="n">
        <v>44827.60915</v>
      </c>
      <c r="D31" s="16" t="n">
        <v>49246.37353</v>
      </c>
      <c r="E31" s="16" t="n">
        <v>38714.20539</v>
      </c>
      <c r="F31" s="16" t="n">
        <v>43483.61678</v>
      </c>
      <c r="G31" s="16" t="n">
        <v>44302.4442</v>
      </c>
      <c r="H31" s="16" t="n">
        <v>58835.55157</v>
      </c>
      <c r="I31" s="16" t="n">
        <v>48841.46205</v>
      </c>
      <c r="J31" s="16" t="n">
        <v>42959.59668</v>
      </c>
      <c r="K31" s="16" t="n">
        <v>43728.87539</v>
      </c>
      <c r="L31" s="16" t="n">
        <v>44203.58436</v>
      </c>
      <c r="M31" s="16" t="n">
        <v>45269.20449</v>
      </c>
      <c r="N31" s="16" t="n">
        <v>47203.1667</v>
      </c>
      <c r="O31" s="30" t="n">
        <v>551615.69029</v>
      </c>
      <c r="P31" s="14"/>
      <c r="Q31" s="19"/>
    </row>
    <row r="32" customFormat="false" ht="18" hidden="false" customHeight="true" outlineLevel="0" collapsed="false">
      <c r="A32" s="14" t="s">
        <v>59</v>
      </c>
      <c r="B32" s="15" t="s">
        <v>60</v>
      </c>
      <c r="C32" s="16" t="n">
        <v>5562.27903</v>
      </c>
      <c r="D32" s="16" t="n">
        <v>6110.56633</v>
      </c>
      <c r="E32" s="16" t="n">
        <v>4803.71971</v>
      </c>
      <c r="F32" s="16" t="n">
        <v>5395.5155</v>
      </c>
      <c r="G32" s="16" t="n">
        <v>5497.11565</v>
      </c>
      <c r="H32" s="16" t="n">
        <v>7300.40717</v>
      </c>
      <c r="I32" s="16" t="n">
        <v>6060.32394</v>
      </c>
      <c r="J32" s="16" t="n">
        <v>5330.49278</v>
      </c>
      <c r="K32" s="16" t="n">
        <v>5425.94755</v>
      </c>
      <c r="L32" s="16" t="n">
        <v>5484.84896</v>
      </c>
      <c r="M32" s="16" t="n">
        <v>5617.07305</v>
      </c>
      <c r="N32" s="16" t="n">
        <v>5857.04144</v>
      </c>
      <c r="O32" s="30" t="n">
        <v>68445.33111</v>
      </c>
      <c r="P32" s="14"/>
      <c r="Q32" s="19"/>
    </row>
    <row r="33" customFormat="false" ht="18" hidden="false" customHeight="true" outlineLevel="0" collapsed="false">
      <c r="A33" s="14" t="s">
        <v>61</v>
      </c>
      <c r="B33" s="15" t="s">
        <v>62</v>
      </c>
      <c r="C33" s="16" t="n">
        <v>1810.09391</v>
      </c>
      <c r="D33" s="16" t="n">
        <v>1988.51915</v>
      </c>
      <c r="E33" s="16" t="n">
        <v>1563.2412</v>
      </c>
      <c r="F33" s="16" t="n">
        <v>1755.8252</v>
      </c>
      <c r="G33" s="16" t="n">
        <v>1788.88829</v>
      </c>
      <c r="H33" s="16" t="n">
        <v>2375.72089</v>
      </c>
      <c r="I33" s="16" t="n">
        <v>1972.16922</v>
      </c>
      <c r="J33" s="16" t="n">
        <v>1734.66528</v>
      </c>
      <c r="K33" s="16" t="n">
        <v>1765.72849</v>
      </c>
      <c r="L33" s="16" t="n">
        <v>1784.89638</v>
      </c>
      <c r="M33" s="16" t="n">
        <v>1827.92511</v>
      </c>
      <c r="N33" s="16" t="n">
        <v>1906.01642</v>
      </c>
      <c r="O33" s="30" t="n">
        <v>22273.68954</v>
      </c>
      <c r="P33" s="14"/>
      <c r="Q33" s="19"/>
    </row>
    <row r="34" customFormat="false" ht="18" hidden="false" customHeight="true" outlineLevel="0" collapsed="false">
      <c r="A34" s="14" t="s">
        <v>63</v>
      </c>
      <c r="B34" s="15" t="s">
        <v>64</v>
      </c>
      <c r="C34" s="16" t="n">
        <v>25558.66559</v>
      </c>
      <c r="D34" s="16" t="n">
        <v>28078.04261</v>
      </c>
      <c r="E34" s="16" t="n">
        <v>22073.08468</v>
      </c>
      <c r="F34" s="16" t="n">
        <v>24792.38704</v>
      </c>
      <c r="G34" s="16" t="n">
        <v>25259.2397</v>
      </c>
      <c r="H34" s="16" t="n">
        <v>33545.36204</v>
      </c>
      <c r="I34" s="16" t="n">
        <v>27847.18009</v>
      </c>
      <c r="J34" s="16" t="n">
        <v>24493.60708</v>
      </c>
      <c r="K34" s="16" t="n">
        <v>24932.22167</v>
      </c>
      <c r="L34" s="16" t="n">
        <v>25202.87258</v>
      </c>
      <c r="M34" s="16" t="n">
        <v>25810.44333</v>
      </c>
      <c r="N34" s="16" t="n">
        <v>26913.10016</v>
      </c>
      <c r="O34" s="30" t="n">
        <v>314506.20657</v>
      </c>
      <c r="P34" s="14"/>
      <c r="Q34" s="19"/>
    </row>
    <row r="35" customFormat="false" ht="18" hidden="false" customHeight="true" outlineLevel="0" collapsed="false">
      <c r="A35" s="14" t="s">
        <v>65</v>
      </c>
      <c r="B35" s="15" t="s">
        <v>66</v>
      </c>
      <c r="C35" s="16" t="n">
        <v>86986.97294</v>
      </c>
      <c r="D35" s="16" t="n">
        <v>95561.48787</v>
      </c>
      <c r="E35" s="16" t="n">
        <v>75124.07007</v>
      </c>
      <c r="F35" s="16" t="n">
        <v>84379.00156</v>
      </c>
      <c r="G35" s="16" t="n">
        <v>85967.90008</v>
      </c>
      <c r="H35" s="16" t="n">
        <v>114169.08632</v>
      </c>
      <c r="I35" s="16" t="n">
        <v>94775.75946</v>
      </c>
      <c r="J35" s="16" t="n">
        <v>83362.1285</v>
      </c>
      <c r="K35" s="16" t="n">
        <v>84854.92119</v>
      </c>
      <c r="L35" s="16" t="n">
        <v>85776.06175</v>
      </c>
      <c r="M35" s="16" t="n">
        <v>87843.88172</v>
      </c>
      <c r="N35" s="16" t="n">
        <v>91596.68296</v>
      </c>
      <c r="O35" s="30" t="n">
        <v>1070397.95442</v>
      </c>
      <c r="P35" s="14"/>
      <c r="Q35" s="19"/>
    </row>
    <row r="36" customFormat="false" ht="18" hidden="false" customHeight="true" outlineLevel="0" collapsed="false">
      <c r="A36" s="14" t="s">
        <v>67</v>
      </c>
      <c r="B36" s="15" t="s">
        <v>68</v>
      </c>
      <c r="C36" s="16" t="n">
        <v>9118.63549</v>
      </c>
      <c r="D36" s="16" t="n">
        <v>10017.4813</v>
      </c>
      <c r="E36" s="16" t="n">
        <v>7875.07578</v>
      </c>
      <c r="F36" s="16" t="n">
        <v>8845.24778</v>
      </c>
      <c r="G36" s="16" t="n">
        <v>9011.80827</v>
      </c>
      <c r="H36" s="16" t="n">
        <v>11968.07088</v>
      </c>
      <c r="I36" s="16" t="n">
        <v>9935.11574</v>
      </c>
      <c r="J36" s="16" t="n">
        <v>8738.65227</v>
      </c>
      <c r="K36" s="16" t="n">
        <v>8895.13746</v>
      </c>
      <c r="L36" s="16" t="n">
        <v>8991.69883</v>
      </c>
      <c r="M36" s="16" t="n">
        <v>9208.46309</v>
      </c>
      <c r="N36" s="16" t="n">
        <v>9601.86026</v>
      </c>
      <c r="O36" s="30" t="n">
        <v>112207.24715</v>
      </c>
      <c r="P36" s="14"/>
      <c r="Q36" s="19"/>
    </row>
    <row r="37" customFormat="false" ht="18" hidden="false" customHeight="true" outlineLevel="0" collapsed="false">
      <c r="A37" s="14" t="s">
        <v>69</v>
      </c>
      <c r="B37" s="15" t="s">
        <v>70</v>
      </c>
      <c r="C37" s="16" t="n">
        <v>10115.6915</v>
      </c>
      <c r="D37" s="16" t="n">
        <v>11112.81744</v>
      </c>
      <c r="E37" s="16" t="n">
        <v>8736.15714</v>
      </c>
      <c r="F37" s="16" t="n">
        <v>9812.41101</v>
      </c>
      <c r="G37" s="16" t="n">
        <v>9997.18284</v>
      </c>
      <c r="H37" s="16" t="n">
        <v>13276.69089</v>
      </c>
      <c r="I37" s="16" t="n">
        <v>11021.44652</v>
      </c>
      <c r="J37" s="16" t="n">
        <v>9694.15803</v>
      </c>
      <c r="K37" s="16" t="n">
        <v>9867.75556</v>
      </c>
      <c r="L37" s="16" t="n">
        <v>9974.87476</v>
      </c>
      <c r="M37" s="16" t="n">
        <v>10215.33993</v>
      </c>
      <c r="N37" s="16" t="n">
        <v>10651.75311</v>
      </c>
      <c r="O37" s="30" t="n">
        <v>124476.27873</v>
      </c>
      <c r="P37" s="14"/>
      <c r="Q37" s="19"/>
    </row>
    <row r="38" customFormat="false" ht="18" hidden="false" customHeight="true" outlineLevel="0" collapsed="false">
      <c r="A38" s="19"/>
      <c r="B38" s="19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7"/>
      <c r="P38" s="22"/>
    </row>
    <row r="39" customFormat="false" ht="18" hidden="false" customHeight="true" outlineLevel="0" collapsed="false">
      <c r="A39" s="1"/>
      <c r="B39" s="1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1"/>
      <c r="O39" s="31"/>
      <c r="P39" s="22"/>
    </row>
    <row r="40" customFormat="false" ht="30.75" hidden="false" customHeight="true" outlineLevel="0" collapsed="false">
      <c r="A40" s="26" t="s">
        <v>71</v>
      </c>
      <c r="B40" s="32" t="s">
        <v>72</v>
      </c>
      <c r="C40" s="26" t="n">
        <v>656707.54276</v>
      </c>
      <c r="D40" s="26" t="n">
        <v>721440.77559</v>
      </c>
      <c r="E40" s="26" t="n">
        <v>567148.61804</v>
      </c>
      <c r="F40" s="26" t="n">
        <v>637018.678</v>
      </c>
      <c r="G40" s="26" t="n">
        <v>649014.0617</v>
      </c>
      <c r="H40" s="26" t="n">
        <v>861918.71347</v>
      </c>
      <c r="I40" s="26" t="n">
        <v>715508.94431</v>
      </c>
      <c r="J40" s="26" t="n">
        <v>629341.80712</v>
      </c>
      <c r="K40" s="26" t="n">
        <v>640611.62456</v>
      </c>
      <c r="L40" s="26" t="n">
        <v>647565.7847</v>
      </c>
      <c r="M40" s="26" t="n">
        <v>663176.76016</v>
      </c>
      <c r="N40" s="26" t="n">
        <v>691508.51296</v>
      </c>
      <c r="O40" s="26" t="n">
        <v>8080961.82337</v>
      </c>
      <c r="P40" s="22"/>
    </row>
    <row r="41" customFormat="false" ht="16.5" hidden="false" customHeight="false" outlineLevel="0" collapsed="false">
      <c r="A41" s="27" t="s">
        <v>73</v>
      </c>
      <c r="P41" s="22"/>
    </row>
    <row r="42" customFormat="false" ht="12.75" hidden="false" customHeight="false" outlineLevel="0" collapsed="false">
      <c r="A42" s="1" t="s">
        <v>74</v>
      </c>
    </row>
  </sheetData>
  <printOptions headings="false" gridLines="false" gridLinesSet="true" horizontalCentered="false" verticalCentered="false"/>
  <pageMargins left="0.7875" right="0.7875" top="0.5" bottom="0.4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E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9" activeCellId="0" sqref="A9:O9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.13"/>
    <col collapsed="false" customWidth="true" hidden="false" outlineLevel="0" max="3" min="3" style="0" width="12.7"/>
    <col collapsed="false" customWidth="true" hidden="false" outlineLevel="0" max="4" min="4" style="0" width="14.99"/>
    <col collapsed="false" customWidth="true" hidden="false" outlineLevel="0" max="5" min="5" style="0" width="12.7"/>
    <col collapsed="false" customWidth="true" hidden="false" outlineLevel="0" max="6" min="6" style="0" width="14.41"/>
    <col collapsed="false" customWidth="true" hidden="false" outlineLevel="0" max="7" min="7" style="0" width="13.28"/>
    <col collapsed="false" customWidth="true" hidden="false" outlineLevel="0" max="8" min="8" style="0" width="12.28"/>
    <col collapsed="false" customWidth="true" hidden="false" outlineLevel="0" max="10" min="9" style="0" width="13.28"/>
    <col collapsed="false" customWidth="true" hidden="false" outlineLevel="0" max="11" min="11" style="0" width="14.7"/>
    <col collapsed="false" customWidth="true" hidden="false" outlineLevel="0" max="12" min="12" style="0" width="13.14"/>
    <col collapsed="false" customWidth="true" hidden="false" outlineLevel="0" max="13" min="13" style="0" width="15.13"/>
    <col collapsed="false" customWidth="true" hidden="false" outlineLevel="0" max="14" min="14" style="0" width="14.7"/>
    <col collapsed="false" customWidth="true" hidden="false" outlineLevel="0" max="15" min="15" style="0" width="14.85"/>
    <col collapsed="false" customWidth="true" hidden="false" outlineLevel="0" max="19" min="18" style="0" width="14.28"/>
  </cols>
  <sheetData>
    <row r="2" customFormat="false" ht="12.75" hidden="false" customHeight="false" outlineLevel="0" collapsed="false">
      <c r="B2" s="1"/>
    </row>
    <row r="4" customFormat="false" ht="18" hidden="false" customHeight="false" outlineLevel="0" collapsed="false">
      <c r="A4" s="2" t="s">
        <v>0</v>
      </c>
    </row>
    <row r="5" customFormat="false" ht="18" hidden="false" customHeight="false" outlineLevel="0" collapsed="false">
      <c r="A5" s="2" t="s">
        <v>76</v>
      </c>
    </row>
    <row r="6" customFormat="false" ht="15.75" hidden="false" customHeight="false" outlineLevel="0" collapsed="false">
      <c r="G6" s="23"/>
    </row>
    <row r="7" customFormat="false" ht="12.75" hidden="false" customHeight="false" outlineLevel="0" collapsed="false">
      <c r="D7" s="4"/>
    </row>
    <row r="8" customFormat="false" ht="13.5" hidden="false" customHeight="false" outlineLevel="0" collapsed="false">
      <c r="O8" s="5" t="s">
        <v>2</v>
      </c>
    </row>
    <row r="9" customFormat="false" ht="37.5" hidden="false" customHeight="true" outlineLevel="0" collapsed="false">
      <c r="A9" s="6" t="s">
        <v>3</v>
      </c>
      <c r="B9" s="7"/>
      <c r="C9" s="8" t="s">
        <v>4</v>
      </c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8" t="s">
        <v>11</v>
      </c>
      <c r="K9" s="8" t="s">
        <v>12</v>
      </c>
      <c r="L9" s="8" t="s">
        <v>13</v>
      </c>
      <c r="M9" s="8" t="s">
        <v>14</v>
      </c>
      <c r="N9" s="8" t="s">
        <v>15</v>
      </c>
      <c r="O9" s="6" t="s">
        <v>16</v>
      </c>
      <c r="P9" s="9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</row>
    <row r="10" customFormat="false" ht="18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  <c r="O10" s="13"/>
      <c r="P10" s="9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</row>
    <row r="11" customFormat="false" ht="18" hidden="false" customHeight="true" outlineLevel="0" collapsed="false">
      <c r="A11" s="14" t="s">
        <v>17</v>
      </c>
      <c r="B11" s="15" t="s">
        <v>18</v>
      </c>
      <c r="C11" s="16" t="n">
        <v>3919.16008</v>
      </c>
      <c r="D11" s="16" t="n">
        <v>3983.02022</v>
      </c>
      <c r="E11" s="16" t="n">
        <v>3460.90711</v>
      </c>
      <c r="F11" s="16" t="n">
        <v>6097.34198</v>
      </c>
      <c r="G11" s="16" t="n">
        <v>3922.42651</v>
      </c>
      <c r="H11" s="16" t="n">
        <v>3748.32621</v>
      </c>
      <c r="I11" s="16" t="n">
        <v>3864.86597</v>
      </c>
      <c r="J11" s="16" t="n">
        <v>3552.45518</v>
      </c>
      <c r="K11" s="16" t="n">
        <v>3750.98244</v>
      </c>
      <c r="L11" s="16" t="n">
        <v>3485.48463</v>
      </c>
      <c r="M11" s="16" t="n">
        <v>3723.76563</v>
      </c>
      <c r="N11" s="17" t="n">
        <v>4981.11919</v>
      </c>
      <c r="O11" s="33" t="n">
        <v>48489.85515</v>
      </c>
      <c r="P11" s="14"/>
      <c r="Q11" s="19"/>
    </row>
    <row r="12" customFormat="false" ht="18" hidden="false" customHeight="true" outlineLevel="0" collapsed="false">
      <c r="A12" s="14" t="s">
        <v>19</v>
      </c>
      <c r="B12" s="15" t="s">
        <v>20</v>
      </c>
      <c r="C12" s="16" t="n">
        <v>17017.31859</v>
      </c>
      <c r="D12" s="16" t="n">
        <v>17294.60443</v>
      </c>
      <c r="E12" s="16" t="n">
        <v>15027.5462</v>
      </c>
      <c r="F12" s="16" t="n">
        <v>26475.16517</v>
      </c>
      <c r="G12" s="16" t="n">
        <v>17031.50221</v>
      </c>
      <c r="H12" s="16" t="n">
        <v>16275.54433</v>
      </c>
      <c r="I12" s="16" t="n">
        <v>16781.56826</v>
      </c>
      <c r="J12" s="16" t="n">
        <v>15425.05413</v>
      </c>
      <c r="K12" s="16" t="n">
        <v>16287.07763</v>
      </c>
      <c r="L12" s="16" t="n">
        <v>15134.26327</v>
      </c>
      <c r="M12" s="16" t="n">
        <v>16168.89914</v>
      </c>
      <c r="N12" s="17" t="n">
        <v>21628.43321</v>
      </c>
      <c r="O12" s="33" t="n">
        <v>210546.97657</v>
      </c>
      <c r="P12" s="14"/>
      <c r="Q12" s="19"/>
    </row>
    <row r="13" customFormat="false" ht="18" hidden="false" customHeight="true" outlineLevel="0" collapsed="false">
      <c r="A13" s="14" t="s">
        <v>21</v>
      </c>
      <c r="B13" s="15" t="s">
        <v>22</v>
      </c>
      <c r="C13" s="16" t="n">
        <v>2879.88752</v>
      </c>
      <c r="D13" s="16" t="n">
        <v>2926.81331</v>
      </c>
      <c r="E13" s="16" t="n">
        <v>2543.15281</v>
      </c>
      <c r="F13" s="16" t="n">
        <v>4480.46475</v>
      </c>
      <c r="G13" s="16" t="n">
        <v>2882.28777</v>
      </c>
      <c r="H13" s="16" t="n">
        <v>2754.35485</v>
      </c>
      <c r="I13" s="16" t="n">
        <v>2839.99083</v>
      </c>
      <c r="J13" s="16" t="n">
        <v>2610.42415</v>
      </c>
      <c r="K13" s="16" t="n">
        <v>2756.30676</v>
      </c>
      <c r="L13" s="16" t="n">
        <v>2561.21276</v>
      </c>
      <c r="M13" s="16" t="n">
        <v>2736.3071</v>
      </c>
      <c r="N13" s="17" t="n">
        <v>3660.23887</v>
      </c>
      <c r="O13" s="33" t="n">
        <v>35631.44148</v>
      </c>
      <c r="P13" s="14"/>
      <c r="Q13" s="19"/>
    </row>
    <row r="14" customFormat="false" ht="18" hidden="false" customHeight="true" outlineLevel="0" collapsed="false">
      <c r="A14" s="14" t="s">
        <v>23</v>
      </c>
      <c r="B14" s="15" t="s">
        <v>24</v>
      </c>
      <c r="C14" s="16" t="n">
        <v>9629.76962</v>
      </c>
      <c r="D14" s="16" t="n">
        <v>9786.68027</v>
      </c>
      <c r="E14" s="16" t="n">
        <v>8503.7963</v>
      </c>
      <c r="F14" s="16" t="n">
        <v>14981.78151</v>
      </c>
      <c r="G14" s="16" t="n">
        <v>9637.7958</v>
      </c>
      <c r="H14" s="16" t="n">
        <v>9210.01412</v>
      </c>
      <c r="I14" s="16" t="n">
        <v>9496.36327</v>
      </c>
      <c r="J14" s="16" t="n">
        <v>8728.7386</v>
      </c>
      <c r="K14" s="16" t="n">
        <v>9216.54044</v>
      </c>
      <c r="L14" s="16" t="n">
        <v>8564.18513</v>
      </c>
      <c r="M14" s="16" t="n">
        <v>9149.66584</v>
      </c>
      <c r="N14" s="17" t="n">
        <v>12239.1098</v>
      </c>
      <c r="O14" s="33" t="n">
        <v>119144.4407</v>
      </c>
      <c r="P14" s="14"/>
      <c r="Q14" s="19"/>
    </row>
    <row r="15" customFormat="false" ht="18" hidden="false" customHeight="true" outlineLevel="0" collapsed="false">
      <c r="A15" s="14" t="s">
        <v>25</v>
      </c>
      <c r="B15" s="15" t="s">
        <v>26</v>
      </c>
      <c r="C15" s="16" t="n">
        <v>65763.64194</v>
      </c>
      <c r="D15" s="16" t="n">
        <v>66835.21772</v>
      </c>
      <c r="E15" s="16" t="n">
        <v>58074.14185</v>
      </c>
      <c r="F15" s="16" t="n">
        <v>102313.61252</v>
      </c>
      <c r="G15" s="16" t="n">
        <v>65818.45498</v>
      </c>
      <c r="H15" s="16" t="n">
        <v>62897.04682</v>
      </c>
      <c r="I15" s="16" t="n">
        <v>64852.58474</v>
      </c>
      <c r="J15" s="16" t="n">
        <v>59610.319</v>
      </c>
      <c r="K15" s="16" t="n">
        <v>62941.61666</v>
      </c>
      <c r="L15" s="16" t="n">
        <v>58486.55246</v>
      </c>
      <c r="M15" s="16" t="n">
        <v>62484.91723</v>
      </c>
      <c r="N15" s="17" t="n">
        <v>83583.35264</v>
      </c>
      <c r="O15" s="33" t="n">
        <v>813661.45856</v>
      </c>
      <c r="P15" s="14"/>
      <c r="Q15" s="19"/>
    </row>
    <row r="16" customFormat="false" ht="18" hidden="false" customHeight="true" outlineLevel="0" collapsed="false">
      <c r="A16" s="14" t="s">
        <v>27</v>
      </c>
      <c r="B16" s="15" t="s">
        <v>28</v>
      </c>
      <c r="C16" s="16" t="n">
        <v>38780.3307</v>
      </c>
      <c r="D16" s="16" t="n">
        <v>39412.22888</v>
      </c>
      <c r="E16" s="16" t="n">
        <v>34245.88938</v>
      </c>
      <c r="F16" s="16" t="n">
        <v>60333.57372</v>
      </c>
      <c r="G16" s="16" t="n">
        <v>38812.65225</v>
      </c>
      <c r="H16" s="16" t="n">
        <v>37089.91868</v>
      </c>
      <c r="I16" s="16" t="n">
        <v>38243.08433</v>
      </c>
      <c r="J16" s="16" t="n">
        <v>35151.76071</v>
      </c>
      <c r="K16" s="16" t="n">
        <v>37116.20254</v>
      </c>
      <c r="L16" s="16" t="n">
        <v>34489.08346</v>
      </c>
      <c r="M16" s="16" t="n">
        <v>36846.88918</v>
      </c>
      <c r="N16" s="17" t="n">
        <v>49288.48002</v>
      </c>
      <c r="O16" s="33" t="n">
        <v>479810.09385</v>
      </c>
      <c r="P16" s="14"/>
      <c r="Q16" s="19"/>
    </row>
    <row r="17" customFormat="false" ht="18" hidden="false" customHeight="true" outlineLevel="0" collapsed="false">
      <c r="A17" s="14" t="s">
        <v>29</v>
      </c>
      <c r="B17" s="15" t="s">
        <v>30</v>
      </c>
      <c r="C17" s="16" t="n">
        <v>2177.87117</v>
      </c>
      <c r="D17" s="16" t="n">
        <v>2213.35809</v>
      </c>
      <c r="E17" s="16" t="n">
        <v>1923.22072</v>
      </c>
      <c r="F17" s="16" t="n">
        <v>3388.2835</v>
      </c>
      <c r="G17" s="16" t="n">
        <v>2179.68635</v>
      </c>
      <c r="H17" s="16" t="n">
        <v>2082.93911</v>
      </c>
      <c r="I17" s="16" t="n">
        <v>2147.69993</v>
      </c>
      <c r="J17" s="16" t="n">
        <v>1974.09372</v>
      </c>
      <c r="K17" s="16" t="n">
        <v>2084.41513</v>
      </c>
      <c r="L17" s="16" t="n">
        <v>1936.87833</v>
      </c>
      <c r="M17" s="16" t="n">
        <v>2069.29075</v>
      </c>
      <c r="N17" s="17" t="n">
        <v>2768.00018</v>
      </c>
      <c r="O17" s="33" t="n">
        <v>26945.73698</v>
      </c>
      <c r="P17" s="14"/>
      <c r="Q17" s="19"/>
    </row>
    <row r="18" customFormat="false" ht="18" hidden="false" customHeight="true" outlineLevel="0" collapsed="false">
      <c r="A18" s="14" t="s">
        <v>31</v>
      </c>
      <c r="B18" s="15" t="s">
        <v>32</v>
      </c>
      <c r="C18" s="16" t="n">
        <v>13166.18125</v>
      </c>
      <c r="D18" s="16" t="n">
        <v>13380.71578</v>
      </c>
      <c r="E18" s="16" t="n">
        <v>11626.70865</v>
      </c>
      <c r="F18" s="16" t="n">
        <v>20483.65249</v>
      </c>
      <c r="G18" s="16" t="n">
        <v>13177.15518</v>
      </c>
      <c r="H18" s="16" t="n">
        <v>12592.27616</v>
      </c>
      <c r="I18" s="16" t="n">
        <v>12983.78328</v>
      </c>
      <c r="J18" s="16" t="n">
        <v>11934.25815</v>
      </c>
      <c r="K18" s="16" t="n">
        <v>12601.19901</v>
      </c>
      <c r="L18" s="16" t="n">
        <v>11709.27464</v>
      </c>
      <c r="M18" s="16" t="n">
        <v>12509.76561</v>
      </c>
      <c r="N18" s="17" t="n">
        <v>16733.76892</v>
      </c>
      <c r="O18" s="33" t="n">
        <v>162898.73912</v>
      </c>
      <c r="P18" s="14"/>
      <c r="Q18" s="19"/>
    </row>
    <row r="19" customFormat="false" ht="18" hidden="false" customHeight="true" outlineLevel="0" collapsed="false">
      <c r="A19" s="14" t="s">
        <v>33</v>
      </c>
      <c r="B19" s="15" t="s">
        <v>34</v>
      </c>
      <c r="C19" s="16" t="n">
        <v>27402.25475</v>
      </c>
      <c r="D19" s="16" t="n">
        <v>27848.75368</v>
      </c>
      <c r="E19" s="16" t="n">
        <v>24198.20906</v>
      </c>
      <c r="F19" s="16" t="n">
        <v>42631.81693</v>
      </c>
      <c r="G19" s="16" t="n">
        <v>27425.09259</v>
      </c>
      <c r="H19" s="16" t="n">
        <v>26207.80636</v>
      </c>
      <c r="I19" s="16" t="n">
        <v>27022.63637</v>
      </c>
      <c r="J19" s="16" t="n">
        <v>24838.30082</v>
      </c>
      <c r="K19" s="16" t="n">
        <v>26226.377</v>
      </c>
      <c r="L19" s="16" t="n">
        <v>24370.05241</v>
      </c>
      <c r="M19" s="16" t="n">
        <v>26036.08145</v>
      </c>
      <c r="N19" s="17" t="n">
        <v>34827.33104</v>
      </c>
      <c r="O19" s="33" t="n">
        <v>339034.71246</v>
      </c>
      <c r="P19" s="14"/>
      <c r="Q19" s="19"/>
    </row>
    <row r="20" customFormat="false" ht="18" hidden="false" customHeight="true" outlineLevel="0" collapsed="false">
      <c r="A20" s="14" t="s">
        <v>35</v>
      </c>
      <c r="B20" s="15" t="s">
        <v>36</v>
      </c>
      <c r="C20" s="16" t="n">
        <v>30391.78879</v>
      </c>
      <c r="D20" s="16" t="n">
        <v>30887.00247</v>
      </c>
      <c r="E20" s="16" t="n">
        <v>26838.18908</v>
      </c>
      <c r="F20" s="16" t="n">
        <v>47282.86934</v>
      </c>
      <c r="G20" s="16" t="n">
        <v>30417.11955</v>
      </c>
      <c r="H20" s="16" t="n">
        <v>29067.03045</v>
      </c>
      <c r="I20" s="16" t="n">
        <v>29970.75521</v>
      </c>
      <c r="J20" s="16" t="n">
        <v>27548.11252</v>
      </c>
      <c r="K20" s="16" t="n">
        <v>29087.6269</v>
      </c>
      <c r="L20" s="16" t="n">
        <v>27028.77906</v>
      </c>
      <c r="M20" s="16" t="n">
        <v>28876.56949</v>
      </c>
      <c r="N20" s="17" t="n">
        <v>38626.9301</v>
      </c>
      <c r="O20" s="33" t="n">
        <v>376022.77296</v>
      </c>
      <c r="P20" s="14"/>
      <c r="Q20" s="19"/>
    </row>
    <row r="21" customFormat="false" ht="18" hidden="false" customHeight="true" outlineLevel="0" collapsed="false">
      <c r="A21" s="14" t="s">
        <v>37</v>
      </c>
      <c r="B21" s="15" t="s">
        <v>38</v>
      </c>
      <c r="C21" s="16" t="n">
        <v>14161.18221</v>
      </c>
      <c r="D21" s="16" t="n">
        <v>14391.9296</v>
      </c>
      <c r="E21" s="16" t="n">
        <v>12505.36714</v>
      </c>
      <c r="F21" s="16" t="n">
        <v>22031.6523</v>
      </c>
      <c r="G21" s="16" t="n">
        <v>14172.986</v>
      </c>
      <c r="H21" s="16" t="n">
        <v>13543.90579</v>
      </c>
      <c r="I21" s="16" t="n">
        <v>13964.99955</v>
      </c>
      <c r="J21" s="16" t="n">
        <v>12836.15934</v>
      </c>
      <c r="K21" s="16" t="n">
        <v>13553.50247</v>
      </c>
      <c r="L21" s="16" t="n">
        <v>12594.17346</v>
      </c>
      <c r="M21" s="16" t="n">
        <v>13455.15982</v>
      </c>
      <c r="N21" s="17" t="n">
        <v>17998.38116</v>
      </c>
      <c r="O21" s="33" t="n">
        <v>175209.39884</v>
      </c>
      <c r="P21" s="14"/>
      <c r="Q21" s="19"/>
    </row>
    <row r="22" customFormat="false" ht="18" hidden="false" customHeight="true" outlineLevel="0" collapsed="false">
      <c r="A22" s="14" t="s">
        <v>39</v>
      </c>
      <c r="B22" s="15" t="s">
        <v>40</v>
      </c>
      <c r="C22" s="16" t="n">
        <v>11347.78306</v>
      </c>
      <c r="D22" s="16" t="n">
        <v>11532.68784</v>
      </c>
      <c r="E22" s="16" t="n">
        <v>10020.92846</v>
      </c>
      <c r="F22" s="16" t="n">
        <v>17654.62904</v>
      </c>
      <c r="G22" s="16" t="n">
        <v>11357.24116</v>
      </c>
      <c r="H22" s="16" t="n">
        <v>10853.14057</v>
      </c>
      <c r="I22" s="16" t="n">
        <v>11190.57655</v>
      </c>
      <c r="J22" s="16" t="n">
        <v>10286.00218</v>
      </c>
      <c r="K22" s="16" t="n">
        <v>10860.83118</v>
      </c>
      <c r="L22" s="16" t="n">
        <v>10092.09181</v>
      </c>
      <c r="M22" s="16" t="n">
        <v>10782.02584</v>
      </c>
      <c r="N22" s="17" t="n">
        <v>14422.64678</v>
      </c>
      <c r="O22" s="33" t="n">
        <v>140400.58447</v>
      </c>
      <c r="P22" s="14"/>
      <c r="Q22" s="19"/>
    </row>
    <row r="23" customFormat="false" ht="18" hidden="false" customHeight="true" outlineLevel="0" collapsed="false">
      <c r="A23" s="14" t="s">
        <v>41</v>
      </c>
      <c r="B23" s="15" t="s">
        <v>42</v>
      </c>
      <c r="C23" s="16" t="n">
        <v>96587.04314</v>
      </c>
      <c r="D23" s="16" t="n">
        <v>98160.86152</v>
      </c>
      <c r="E23" s="16" t="n">
        <v>85293.4733</v>
      </c>
      <c r="F23" s="16" t="n">
        <v>150267.97072</v>
      </c>
      <c r="G23" s="16" t="n">
        <v>96667.54522</v>
      </c>
      <c r="H23" s="16" t="n">
        <v>92376.87099</v>
      </c>
      <c r="I23" s="16" t="n">
        <v>95248.96935</v>
      </c>
      <c r="J23" s="16" t="n">
        <v>87549.65961</v>
      </c>
      <c r="K23" s="16" t="n">
        <v>92442.33787</v>
      </c>
      <c r="L23" s="16" t="n">
        <v>85899.18278</v>
      </c>
      <c r="M23" s="16" t="n">
        <v>91771.57431</v>
      </c>
      <c r="N23" s="17" t="n">
        <v>122758.84918</v>
      </c>
      <c r="O23" s="33" t="n">
        <v>1195024.33799</v>
      </c>
      <c r="P23" s="14"/>
      <c r="Q23" s="19"/>
    </row>
    <row r="24" customFormat="false" ht="18" hidden="false" customHeight="true" outlineLevel="0" collapsed="false">
      <c r="A24" s="14" t="s">
        <v>43</v>
      </c>
      <c r="B24" s="15" t="s">
        <v>44</v>
      </c>
      <c r="C24" s="16" t="n">
        <v>26853.44275</v>
      </c>
      <c r="D24" s="16" t="n">
        <v>27291.00116</v>
      </c>
      <c r="E24" s="16" t="n">
        <v>23713.56797</v>
      </c>
      <c r="F24" s="16" t="n">
        <v>41777.98845</v>
      </c>
      <c r="G24" s="16" t="n">
        <v>26875.8239</v>
      </c>
      <c r="H24" s="16" t="n">
        <v>25682.91813</v>
      </c>
      <c r="I24" s="16" t="n">
        <v>26481.42731</v>
      </c>
      <c r="J24" s="16" t="n">
        <v>24340.8393</v>
      </c>
      <c r="K24" s="16" t="n">
        <v>25701.11711</v>
      </c>
      <c r="L24" s="16" t="n">
        <v>23881.96874</v>
      </c>
      <c r="M24" s="16" t="n">
        <v>25514.63175</v>
      </c>
      <c r="N24" s="17" t="n">
        <v>34129.81195</v>
      </c>
      <c r="O24" s="33" t="n">
        <v>332244.53852</v>
      </c>
      <c r="P24" s="14"/>
      <c r="Q24" s="19"/>
    </row>
    <row r="25" customFormat="false" ht="18" hidden="false" customHeight="true" outlineLevel="0" collapsed="false">
      <c r="A25" s="14" t="s">
        <v>45</v>
      </c>
      <c r="B25" s="15" t="s">
        <v>46</v>
      </c>
      <c r="C25" s="16" t="n">
        <v>24077.68627</v>
      </c>
      <c r="D25" s="16" t="n">
        <v>24470.01663</v>
      </c>
      <c r="E25" s="16" t="n">
        <v>21262.37204</v>
      </c>
      <c r="F25" s="16" t="n">
        <v>37459.52952</v>
      </c>
      <c r="G25" s="16" t="n">
        <v>24097.75488</v>
      </c>
      <c r="H25" s="16" t="n">
        <v>23028.15506</v>
      </c>
      <c r="I25" s="16" t="n">
        <v>23744.1253</v>
      </c>
      <c r="J25" s="16" t="n">
        <v>21824.80385</v>
      </c>
      <c r="K25" s="16" t="n">
        <v>23044.47448</v>
      </c>
      <c r="L25" s="16" t="n">
        <v>21413.36508</v>
      </c>
      <c r="M25" s="16" t="n">
        <v>22877.26447</v>
      </c>
      <c r="N25" s="17" t="n">
        <v>30601.92106</v>
      </c>
      <c r="O25" s="33" t="n">
        <v>297901.46864</v>
      </c>
      <c r="P25" s="14"/>
      <c r="Q25" s="19"/>
    </row>
    <row r="26" customFormat="false" ht="18" hidden="false" customHeight="true" outlineLevel="0" collapsed="false">
      <c r="A26" s="14" t="s">
        <v>47</v>
      </c>
      <c r="B26" s="15" t="s">
        <v>48</v>
      </c>
      <c r="C26" s="16" t="n">
        <v>50380.00686</v>
      </c>
      <c r="D26" s="16" t="n">
        <v>51200.91445</v>
      </c>
      <c r="E26" s="16" t="n">
        <v>44489.25642</v>
      </c>
      <c r="F26" s="16" t="n">
        <v>78380.09372</v>
      </c>
      <c r="G26" s="16" t="n">
        <v>50421.99693</v>
      </c>
      <c r="H26" s="16" t="n">
        <v>48183.97507</v>
      </c>
      <c r="I26" s="16" t="n">
        <v>49682.06392</v>
      </c>
      <c r="J26" s="16" t="n">
        <v>45666.0877</v>
      </c>
      <c r="K26" s="16" t="n">
        <v>48218.11769</v>
      </c>
      <c r="L26" s="16" t="n">
        <v>44805.19603</v>
      </c>
      <c r="M26" s="16" t="n">
        <v>47868.25103</v>
      </c>
      <c r="N26" s="17" t="n">
        <v>64031.2758</v>
      </c>
      <c r="O26" s="33" t="n">
        <v>623327.23562</v>
      </c>
      <c r="P26" s="14"/>
      <c r="Q26" s="19"/>
    </row>
    <row r="27" customFormat="false" ht="18" hidden="false" customHeight="true" outlineLevel="0" collapsed="false">
      <c r="A27" s="14" t="s">
        <v>49</v>
      </c>
      <c r="B27" s="15" t="s">
        <v>50</v>
      </c>
      <c r="C27" s="16" t="n">
        <v>37887.04099</v>
      </c>
      <c r="D27" s="16" t="n">
        <v>38504.38491</v>
      </c>
      <c r="E27" s="16" t="n">
        <v>33457.04944</v>
      </c>
      <c r="F27" s="16" t="n">
        <v>58943.8154</v>
      </c>
      <c r="G27" s="16" t="n">
        <v>37918.61841</v>
      </c>
      <c r="H27" s="16" t="n">
        <v>36235.56871</v>
      </c>
      <c r="I27" s="16" t="n">
        <v>37362.17107</v>
      </c>
      <c r="J27" s="16" t="n">
        <v>34342.05488</v>
      </c>
      <c r="K27" s="16" t="n">
        <v>36261.24602</v>
      </c>
      <c r="L27" s="16" t="n">
        <v>33694.64197</v>
      </c>
      <c r="M27" s="16" t="n">
        <v>35998.13679</v>
      </c>
      <c r="N27" s="17" t="n">
        <v>48153.14071</v>
      </c>
      <c r="O27" s="33" t="n">
        <v>468757.8693</v>
      </c>
      <c r="P27" s="14"/>
      <c r="Q27" s="19"/>
    </row>
    <row r="28" customFormat="false" ht="18" hidden="false" customHeight="true" outlineLevel="0" collapsed="false">
      <c r="A28" s="14" t="s">
        <v>51</v>
      </c>
      <c r="B28" s="15" t="s">
        <v>52</v>
      </c>
      <c r="C28" s="16" t="n">
        <v>18443.07719</v>
      </c>
      <c r="D28" s="16" t="n">
        <v>18743.59592</v>
      </c>
      <c r="E28" s="16" t="n">
        <v>16286.59639</v>
      </c>
      <c r="F28" s="16" t="n">
        <v>28693.33034</v>
      </c>
      <c r="G28" s="16" t="n">
        <v>18458.44967</v>
      </c>
      <c r="H28" s="16" t="n">
        <v>17639.15532</v>
      </c>
      <c r="I28" s="16" t="n">
        <v>18187.57659</v>
      </c>
      <c r="J28" s="16" t="n">
        <v>16717.40991</v>
      </c>
      <c r="K28" s="16" t="n">
        <v>17651.65435</v>
      </c>
      <c r="L28" s="16" t="n">
        <v>16402.25514</v>
      </c>
      <c r="M28" s="16" t="n">
        <v>17523.57564</v>
      </c>
      <c r="N28" s="17" t="n">
        <v>23440.52553</v>
      </c>
      <c r="O28" s="33" t="n">
        <v>228187.20199</v>
      </c>
      <c r="P28" s="14"/>
      <c r="Q28" s="19"/>
    </row>
    <row r="29" customFormat="false" ht="18" hidden="false" customHeight="true" outlineLevel="0" collapsed="false">
      <c r="A29" s="14" t="s">
        <v>53</v>
      </c>
      <c r="B29" s="15" t="s">
        <v>54</v>
      </c>
      <c r="C29" s="16" t="n">
        <v>22860.42619</v>
      </c>
      <c r="D29" s="16" t="n">
        <v>23232.92071</v>
      </c>
      <c r="E29" s="16" t="n">
        <v>20187.44056</v>
      </c>
      <c r="F29" s="16" t="n">
        <v>35565.74224</v>
      </c>
      <c r="G29" s="16" t="n">
        <v>22879.47982</v>
      </c>
      <c r="H29" s="16" t="n">
        <v>21863.95494</v>
      </c>
      <c r="I29" s="16" t="n">
        <v>22543.72828</v>
      </c>
      <c r="J29" s="16" t="n">
        <v>20721.4386</v>
      </c>
      <c r="K29" s="16" t="n">
        <v>21879.44782</v>
      </c>
      <c r="L29" s="16" t="n">
        <v>20330.80046</v>
      </c>
      <c r="M29" s="16" t="n">
        <v>21720.69227</v>
      </c>
      <c r="N29" s="17" t="n">
        <v>29054.82415</v>
      </c>
      <c r="O29" s="33" t="n">
        <v>282840.89604</v>
      </c>
      <c r="P29" s="14"/>
      <c r="Q29" s="19"/>
    </row>
    <row r="30" customFormat="false" ht="18" hidden="false" customHeight="true" outlineLevel="0" collapsed="false">
      <c r="A30" s="14" t="s">
        <v>55</v>
      </c>
      <c r="B30" s="15" t="s">
        <v>56</v>
      </c>
      <c r="C30" s="16" t="n">
        <v>18182.33646</v>
      </c>
      <c r="D30" s="16" t="n">
        <v>18478.60502</v>
      </c>
      <c r="E30" s="16" t="n">
        <v>16056.34271</v>
      </c>
      <c r="F30" s="16" t="n">
        <v>28287.67262</v>
      </c>
      <c r="G30" s="16" t="n">
        <v>18197.49014</v>
      </c>
      <c r="H30" s="16" t="n">
        <v>17389.77975</v>
      </c>
      <c r="I30" s="16" t="n">
        <v>17930.44689</v>
      </c>
      <c r="J30" s="16" t="n">
        <v>16481.06507</v>
      </c>
      <c r="K30" s="16" t="n">
        <v>17402.10224</v>
      </c>
      <c r="L30" s="16" t="n">
        <v>16170.36495</v>
      </c>
      <c r="M30" s="16" t="n">
        <v>17275.83345</v>
      </c>
      <c r="N30" s="17" t="n">
        <v>23109.12996</v>
      </c>
      <c r="O30" s="33" t="n">
        <v>224961.16926</v>
      </c>
      <c r="P30" s="14"/>
      <c r="Q30" s="19"/>
    </row>
    <row r="31" customFormat="false" ht="18" hidden="false" customHeight="true" outlineLevel="0" collapsed="false">
      <c r="A31" s="14" t="s">
        <v>57</v>
      </c>
      <c r="B31" s="15" t="s">
        <v>58</v>
      </c>
      <c r="C31" s="16" t="n">
        <v>50439.56329</v>
      </c>
      <c r="D31" s="16" t="n">
        <v>51261.44003</v>
      </c>
      <c r="E31" s="16" t="n">
        <v>44541.86137</v>
      </c>
      <c r="F31" s="16" t="n">
        <v>78472.75955</v>
      </c>
      <c r="G31" s="16" t="n">
        <v>50481.60087</v>
      </c>
      <c r="H31" s="16" t="n">
        <v>48240.94173</v>
      </c>
      <c r="I31" s="16" t="n">
        <v>49740.79854</v>
      </c>
      <c r="J31" s="16" t="n">
        <v>45720.06658</v>
      </c>
      <c r="K31" s="16" t="n">
        <v>48275.12214</v>
      </c>
      <c r="L31" s="16" t="n">
        <v>44858.16106</v>
      </c>
      <c r="M31" s="16" t="n">
        <v>47924.84242</v>
      </c>
      <c r="N31" s="17" t="n">
        <v>64106.96837</v>
      </c>
      <c r="O31" s="33" t="n">
        <v>624064.12595</v>
      </c>
      <c r="P31" s="14"/>
      <c r="Q31" s="19"/>
    </row>
    <row r="32" customFormat="false" ht="18" hidden="false" customHeight="true" outlineLevel="0" collapsed="false">
      <c r="A32" s="14" t="s">
        <v>59</v>
      </c>
      <c r="B32" s="15" t="s">
        <v>60</v>
      </c>
      <c r="C32" s="16" t="n">
        <v>6258.61937</v>
      </c>
      <c r="D32" s="16" t="n">
        <v>6360.59923</v>
      </c>
      <c r="E32" s="16" t="n">
        <v>5526.82211</v>
      </c>
      <c r="F32" s="16" t="n">
        <v>9737.02068</v>
      </c>
      <c r="G32" s="16" t="n">
        <v>6263.83566</v>
      </c>
      <c r="H32" s="16" t="n">
        <v>5985.81007</v>
      </c>
      <c r="I32" s="16" t="n">
        <v>6171.91517</v>
      </c>
      <c r="J32" s="16" t="n">
        <v>5673.01752</v>
      </c>
      <c r="K32" s="16" t="n">
        <v>5990.05146</v>
      </c>
      <c r="L32" s="16" t="n">
        <v>5566.07037</v>
      </c>
      <c r="M32" s="16" t="n">
        <v>5946.58832</v>
      </c>
      <c r="N32" s="17" t="n">
        <v>7954.49212</v>
      </c>
      <c r="O32" s="33" t="n">
        <v>77434.84208</v>
      </c>
      <c r="P32" s="14"/>
      <c r="Q32" s="19"/>
    </row>
    <row r="33" customFormat="false" ht="18" hidden="false" customHeight="true" outlineLevel="0" collapsed="false">
      <c r="A33" s="14" t="s">
        <v>61</v>
      </c>
      <c r="B33" s="15" t="s">
        <v>62</v>
      </c>
      <c r="C33" s="16" t="n">
        <v>2036.69908</v>
      </c>
      <c r="D33" s="16" t="n">
        <v>2069.8857</v>
      </c>
      <c r="E33" s="16" t="n">
        <v>1798.55534</v>
      </c>
      <c r="F33" s="16" t="n">
        <v>3168.65115</v>
      </c>
      <c r="G33" s="16" t="n">
        <v>2038.39657</v>
      </c>
      <c r="H33" s="16" t="n">
        <v>1947.92062</v>
      </c>
      <c r="I33" s="16" t="n">
        <v>2008.48357</v>
      </c>
      <c r="J33" s="16" t="n">
        <v>1846.13071</v>
      </c>
      <c r="K33" s="16" t="n">
        <v>1949.30096</v>
      </c>
      <c r="L33" s="16" t="n">
        <v>1811.32766</v>
      </c>
      <c r="M33" s="16" t="n">
        <v>1935.15696</v>
      </c>
      <c r="N33" s="17" t="n">
        <v>2588.57526</v>
      </c>
      <c r="O33" s="33" t="n">
        <v>25199.08358</v>
      </c>
      <c r="P33" s="14"/>
      <c r="Q33" s="19"/>
    </row>
    <row r="34" customFormat="false" ht="18" hidden="false" customHeight="true" outlineLevel="0" collapsed="false">
      <c r="A34" s="14" t="s">
        <v>63</v>
      </c>
      <c r="B34" s="15" t="s">
        <v>64</v>
      </c>
      <c r="C34" s="16" t="n">
        <v>28758.34794</v>
      </c>
      <c r="D34" s="16" t="n">
        <v>29226.94647</v>
      </c>
      <c r="E34" s="16" t="n">
        <v>25395.73993</v>
      </c>
      <c r="F34" s="16" t="n">
        <v>44741.59719</v>
      </c>
      <c r="G34" s="16" t="n">
        <v>28782.31726</v>
      </c>
      <c r="H34" s="16" t="n">
        <v>27504.78926</v>
      </c>
      <c r="I34" s="16" t="n">
        <v>28359.94265</v>
      </c>
      <c r="J34" s="16" t="n">
        <v>26067.50862</v>
      </c>
      <c r="K34" s="16" t="n">
        <v>27524.27824</v>
      </c>
      <c r="L34" s="16" t="n">
        <v>25576.08494</v>
      </c>
      <c r="M34" s="16" t="n">
        <v>27324.56405</v>
      </c>
      <c r="N34" s="17" t="n">
        <v>36550.88119</v>
      </c>
      <c r="O34" s="33" t="n">
        <v>355812.99774</v>
      </c>
      <c r="P34" s="14"/>
      <c r="Q34" s="19"/>
    </row>
    <row r="35" customFormat="false" ht="18" hidden="false" customHeight="true" outlineLevel="0" collapsed="false">
      <c r="A35" s="14" t="s">
        <v>65</v>
      </c>
      <c r="B35" s="15" t="s">
        <v>66</v>
      </c>
      <c r="C35" s="16" t="n">
        <v>97876.84935</v>
      </c>
      <c r="D35" s="16" t="n">
        <v>99471.68608</v>
      </c>
      <c r="E35" s="16" t="n">
        <v>86432.46772</v>
      </c>
      <c r="F35" s="16" t="n">
        <v>152274.61927</v>
      </c>
      <c r="G35" s="16" t="n">
        <v>97958.42577</v>
      </c>
      <c r="H35" s="16" t="n">
        <v>93610.45303</v>
      </c>
      <c r="I35" s="16" t="n">
        <v>96520.90448</v>
      </c>
      <c r="J35" s="16" t="n">
        <v>88718.78047</v>
      </c>
      <c r="K35" s="16" t="n">
        <v>93676.79084</v>
      </c>
      <c r="L35" s="16" t="n">
        <v>87046.26341</v>
      </c>
      <c r="M35" s="16" t="n">
        <v>92997.07712</v>
      </c>
      <c r="N35" s="17" t="n">
        <v>124398.14533</v>
      </c>
      <c r="O35" s="33" t="n">
        <v>1210982.46287</v>
      </c>
      <c r="P35" s="14"/>
      <c r="Q35" s="19"/>
    </row>
    <row r="36" customFormat="false" ht="18" hidden="false" customHeight="true" outlineLevel="0" collapsed="false">
      <c r="A36" s="14" t="s">
        <v>67</v>
      </c>
      <c r="B36" s="15" t="s">
        <v>68</v>
      </c>
      <c r="C36" s="16" t="n">
        <v>10260.19499</v>
      </c>
      <c r="D36" s="16" t="n">
        <v>10427.37833</v>
      </c>
      <c r="E36" s="16" t="n">
        <v>9060.50837</v>
      </c>
      <c r="F36" s="16" t="n">
        <v>15962.5828</v>
      </c>
      <c r="G36" s="16" t="n">
        <v>10268.74674</v>
      </c>
      <c r="H36" s="16" t="n">
        <v>9812.95995</v>
      </c>
      <c r="I36" s="16" t="n">
        <v>10118.05517</v>
      </c>
      <c r="J36" s="16" t="n">
        <v>9300.17692</v>
      </c>
      <c r="K36" s="16" t="n">
        <v>9819.91299</v>
      </c>
      <c r="L36" s="16" t="n">
        <v>9124.85083</v>
      </c>
      <c r="M36" s="16" t="n">
        <v>9748.66035</v>
      </c>
      <c r="N36" s="17" t="n">
        <v>13040.3586</v>
      </c>
      <c r="O36" s="33" t="n">
        <v>126944.38604</v>
      </c>
      <c r="P36" s="14"/>
      <c r="Q36" s="19"/>
    </row>
    <row r="37" customFormat="false" ht="18" hidden="false" customHeight="true" outlineLevel="0" collapsed="false">
      <c r="A37" s="14" t="s">
        <v>69</v>
      </c>
      <c r="B37" s="15" t="s">
        <v>70</v>
      </c>
      <c r="C37" s="16" t="n">
        <v>11382.07151</v>
      </c>
      <c r="D37" s="16" t="n">
        <v>11567.53453</v>
      </c>
      <c r="E37" s="16" t="n">
        <v>10051.2074</v>
      </c>
      <c r="F37" s="16" t="n">
        <v>17707.97328</v>
      </c>
      <c r="G37" s="16" t="n">
        <v>11391.55771</v>
      </c>
      <c r="H37" s="16" t="n">
        <v>10885.93365</v>
      </c>
      <c r="I37" s="16" t="n">
        <v>11224.38924</v>
      </c>
      <c r="J37" s="16" t="n">
        <v>10317.08177</v>
      </c>
      <c r="K37" s="16" t="n">
        <v>10893.64817</v>
      </c>
      <c r="L37" s="16" t="n">
        <v>10122.58424</v>
      </c>
      <c r="M37" s="16" t="n">
        <v>10814.60537</v>
      </c>
      <c r="N37" s="17" t="n">
        <v>14466.22548</v>
      </c>
      <c r="O37" s="33" t="n">
        <v>140824.81235</v>
      </c>
      <c r="P37" s="14"/>
      <c r="Q37" s="19"/>
    </row>
    <row r="38" customFormat="false" ht="18" hidden="false" customHeight="true" outlineLevel="0" collapsed="false">
      <c r="A38" s="19"/>
      <c r="B38" s="19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7"/>
      <c r="O38" s="17"/>
      <c r="P38" s="22"/>
    </row>
    <row r="39" customFormat="false" ht="18" hidden="false" customHeight="true" outlineLevel="0" collapsed="false">
      <c r="A39" s="1"/>
      <c r="B39" s="1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1"/>
      <c r="O39" s="31"/>
      <c r="P39" s="22"/>
    </row>
    <row r="40" customFormat="false" ht="28.5" hidden="false" customHeight="true" outlineLevel="0" collapsed="false">
      <c r="A40" s="25" t="s">
        <v>71</v>
      </c>
      <c r="B40" s="26" t="s">
        <v>72</v>
      </c>
      <c r="C40" s="26" t="n">
        <v>738920.57506</v>
      </c>
      <c r="D40" s="26" t="n">
        <v>750960.78298</v>
      </c>
      <c r="E40" s="26" t="n">
        <v>652521.31783</v>
      </c>
      <c r="F40" s="26" t="n">
        <v>1149596.19018</v>
      </c>
      <c r="G40" s="26" t="n">
        <v>739536.4399</v>
      </c>
      <c r="H40" s="26" t="n">
        <v>706711.48973</v>
      </c>
      <c r="I40" s="26" t="n">
        <v>728683.90582</v>
      </c>
      <c r="J40" s="26" t="n">
        <v>669781.80001</v>
      </c>
      <c r="K40" s="26" t="n">
        <v>707212.28054</v>
      </c>
      <c r="L40" s="26" t="n">
        <v>657155.14908</v>
      </c>
      <c r="M40" s="26" t="n">
        <v>702080.79138</v>
      </c>
      <c r="N40" s="26" t="n">
        <v>939142.9166</v>
      </c>
      <c r="O40" s="26" t="n">
        <v>9142303.63911</v>
      </c>
      <c r="P40" s="22"/>
    </row>
    <row r="41" customFormat="false" ht="16.5" hidden="false" customHeight="false" outlineLevel="0" collapsed="false">
      <c r="A41" s="27" t="s">
        <v>73</v>
      </c>
    </row>
    <row r="42" customFormat="false" ht="12.75" hidden="false" customHeight="false" outlineLevel="0" collapsed="false">
      <c r="A42" s="1" t="s">
        <v>74</v>
      </c>
    </row>
  </sheetData>
  <printOptions headings="false" gridLines="false" gridLinesSet="true" horizontalCentered="false" verticalCentered="false"/>
  <pageMargins left="0.7875" right="0.7875" top="0.520138888888889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E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S22" activeCellId="0" sqref="S22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6.13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false" outlineLevel="0" max="7" min="5" style="0" width="12.7"/>
    <col collapsed="false" customWidth="true" hidden="false" outlineLevel="0" max="9" min="8" style="0" width="13.28"/>
    <col collapsed="false" customWidth="true" hidden="false" outlineLevel="0" max="10" min="10" style="0" width="12.7"/>
    <col collapsed="false" customWidth="true" hidden="false" outlineLevel="0" max="11" min="11" style="0" width="14.7"/>
    <col collapsed="false" customWidth="true" hidden="false" outlineLevel="0" max="12" min="12" style="0" width="13.28"/>
    <col collapsed="false" customWidth="true" hidden="false" outlineLevel="0" max="13" min="13" style="0" width="15.13"/>
    <col collapsed="false" customWidth="true" hidden="false" outlineLevel="0" max="14" min="14" style="0" width="14.7"/>
    <col collapsed="false" customWidth="true" hidden="false" outlineLevel="0" max="15" min="15" style="0" width="16.56"/>
  </cols>
  <sheetData>
    <row r="2" customFormat="false" ht="12.75" hidden="false" customHeight="false" outlineLevel="0" collapsed="false">
      <c r="B2" s="1"/>
    </row>
    <row r="4" customFormat="false" ht="18" hidden="false" customHeight="false" outlineLevel="0" collapsed="false">
      <c r="A4" s="2" t="s">
        <v>0</v>
      </c>
    </row>
    <row r="5" customFormat="false" ht="18" hidden="false" customHeight="false" outlineLevel="0" collapsed="false">
      <c r="A5" s="2" t="s">
        <v>77</v>
      </c>
    </row>
    <row r="6" customFormat="false" ht="16.15" hidden="false" customHeight="true" outlineLevel="0" collapsed="false"/>
    <row r="7" customFormat="false" ht="15.75" hidden="false" customHeight="false" outlineLevel="0" collapsed="false">
      <c r="G7" s="23"/>
      <c r="J7" s="19"/>
      <c r="K7" s="19"/>
      <c r="L7" s="19"/>
      <c r="M7" s="19"/>
      <c r="N7" s="19"/>
      <c r="O7" s="19"/>
    </row>
    <row r="8" customFormat="false" ht="15" hidden="false" customHeight="false" outlineLevel="0" collapsed="false">
      <c r="C8" s="4"/>
      <c r="J8" s="19"/>
      <c r="K8" s="19"/>
      <c r="L8" s="19"/>
      <c r="M8" s="19"/>
      <c r="N8" s="19"/>
      <c r="O8" s="19"/>
    </row>
    <row r="9" customFormat="false" ht="15.75" hidden="false" customHeight="false" outlineLevel="0" collapsed="false">
      <c r="J9" s="19"/>
      <c r="K9" s="19"/>
      <c r="L9" s="19"/>
      <c r="M9" s="19"/>
      <c r="N9" s="19"/>
      <c r="O9" s="5" t="s">
        <v>2</v>
      </c>
    </row>
    <row r="10" customFormat="false" ht="36" hidden="false" customHeight="true" outlineLevel="0" collapsed="false">
      <c r="A10" s="6" t="s">
        <v>3</v>
      </c>
      <c r="B10" s="7"/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6" t="s">
        <v>16</v>
      </c>
      <c r="P10" s="9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</row>
    <row r="11" customFormat="false" ht="18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/>
      <c r="O11" s="13"/>
      <c r="P11" s="9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</row>
    <row r="12" customFormat="false" ht="18" hidden="false" customHeight="true" outlineLevel="0" collapsed="false">
      <c r="A12" s="14" t="s">
        <v>17</v>
      </c>
      <c r="B12" s="15" t="s">
        <v>18</v>
      </c>
      <c r="C12" s="16" t="n">
        <v>5678.34219</v>
      </c>
      <c r="D12" s="16" t="n">
        <v>4234.07726</v>
      </c>
      <c r="E12" s="16" t="n">
        <v>3861.66798</v>
      </c>
      <c r="F12" s="16" t="n">
        <v>4842.62838</v>
      </c>
      <c r="G12" s="16" t="n">
        <v>4942.05707</v>
      </c>
      <c r="H12" s="16" t="n">
        <v>3838.45062</v>
      </c>
      <c r="I12" s="16" t="n">
        <v>4121.91487</v>
      </c>
      <c r="J12" s="16" t="n">
        <v>4333.35506</v>
      </c>
      <c r="K12" s="16" t="n">
        <v>4463.729</v>
      </c>
      <c r="L12" s="16" t="n">
        <v>4562.28868</v>
      </c>
      <c r="M12" s="16" t="n">
        <v>5118.34005</v>
      </c>
      <c r="N12" s="17" t="n">
        <v>4812.18511</v>
      </c>
      <c r="O12" s="33" t="n">
        <v>54809.03627</v>
      </c>
      <c r="P12" s="22"/>
    </row>
    <row r="13" s="19" customFormat="true" ht="18" hidden="false" customHeight="true" outlineLevel="0" collapsed="false">
      <c r="A13" s="14" t="s">
        <v>19</v>
      </c>
      <c r="B13" s="15" t="s">
        <v>20</v>
      </c>
      <c r="C13" s="16" t="n">
        <v>24655.83308</v>
      </c>
      <c r="D13" s="16" t="n">
        <v>18384.71423</v>
      </c>
      <c r="E13" s="16" t="n">
        <v>16767.68362</v>
      </c>
      <c r="F13" s="16" t="n">
        <v>21027.09462</v>
      </c>
      <c r="G13" s="16" t="n">
        <v>21458.82176</v>
      </c>
      <c r="H13" s="16" t="n">
        <v>16666.87137</v>
      </c>
      <c r="I13" s="16" t="n">
        <v>17897.69621</v>
      </c>
      <c r="J13" s="16" t="n">
        <v>18815.78741</v>
      </c>
      <c r="K13" s="16" t="n">
        <v>19381.88264</v>
      </c>
      <c r="L13" s="16" t="n">
        <v>19809.83653</v>
      </c>
      <c r="M13" s="16" t="n">
        <v>22224.25783</v>
      </c>
      <c r="N13" s="17" t="n">
        <v>20894.90756</v>
      </c>
      <c r="O13" s="33" t="n">
        <v>237985.38686</v>
      </c>
      <c r="P13" s="34"/>
    </row>
    <row r="14" s="19" customFormat="true" ht="18" hidden="false" customHeight="true" outlineLevel="0" collapsed="false">
      <c r="A14" s="14" t="s">
        <v>21</v>
      </c>
      <c r="B14" s="15" t="s">
        <v>22</v>
      </c>
      <c r="C14" s="16" t="n">
        <v>4172.57408</v>
      </c>
      <c r="D14" s="16" t="n">
        <v>3111.29557</v>
      </c>
      <c r="E14" s="16" t="n">
        <v>2837.64107</v>
      </c>
      <c r="F14" s="16" t="n">
        <v>3558.47278</v>
      </c>
      <c r="G14" s="16" t="n">
        <v>3631.53521</v>
      </c>
      <c r="H14" s="16" t="n">
        <v>2820.58025</v>
      </c>
      <c r="I14" s="16" t="n">
        <v>3028.87607</v>
      </c>
      <c r="J14" s="16" t="n">
        <v>3184.24734</v>
      </c>
      <c r="K14" s="16" t="n">
        <v>3280.04904</v>
      </c>
      <c r="L14" s="16" t="n">
        <v>3352.47286</v>
      </c>
      <c r="M14" s="16" t="n">
        <v>3761.07198</v>
      </c>
      <c r="N14" s="17" t="n">
        <v>3536.10239</v>
      </c>
      <c r="O14" s="33" t="n">
        <v>40274.91864</v>
      </c>
      <c r="P14" s="34"/>
    </row>
    <row r="15" s="19" customFormat="true" ht="18" hidden="false" customHeight="true" outlineLevel="0" collapsed="false">
      <c r="A15" s="14" t="s">
        <v>23</v>
      </c>
      <c r="B15" s="15" t="s">
        <v>24</v>
      </c>
      <c r="C15" s="16" t="n">
        <v>13952.25639</v>
      </c>
      <c r="D15" s="16" t="n">
        <v>10403.5524</v>
      </c>
      <c r="E15" s="16" t="n">
        <v>9488.5058</v>
      </c>
      <c r="F15" s="16" t="n">
        <v>11898.82443</v>
      </c>
      <c r="G15" s="16" t="n">
        <v>12143.13024</v>
      </c>
      <c r="H15" s="16" t="n">
        <v>9431.45856</v>
      </c>
      <c r="I15" s="16" t="n">
        <v>10127.95806</v>
      </c>
      <c r="J15" s="16" t="n">
        <v>10647.48829</v>
      </c>
      <c r="K15" s="16" t="n">
        <v>10967.83052</v>
      </c>
      <c r="L15" s="16" t="n">
        <v>11210.00137</v>
      </c>
      <c r="M15" s="16" t="n">
        <v>12576.27546</v>
      </c>
      <c r="N15" s="17" t="n">
        <v>11824.02198</v>
      </c>
      <c r="O15" s="33" t="n">
        <v>134671.3035</v>
      </c>
      <c r="P15" s="34"/>
    </row>
    <row r="16" s="19" customFormat="true" ht="18" hidden="false" customHeight="true" outlineLevel="0" collapsed="false">
      <c r="A16" s="14" t="s">
        <v>25</v>
      </c>
      <c r="B16" s="15" t="s">
        <v>26</v>
      </c>
      <c r="C16" s="16" t="n">
        <v>95282.77999</v>
      </c>
      <c r="D16" s="16" t="n">
        <v>71047.96152</v>
      </c>
      <c r="E16" s="16" t="n">
        <v>64798.92444</v>
      </c>
      <c r="F16" s="16" t="n">
        <v>81259.47363</v>
      </c>
      <c r="G16" s="16" t="n">
        <v>82927.88964</v>
      </c>
      <c r="H16" s="16" t="n">
        <v>64409.33661</v>
      </c>
      <c r="I16" s="16" t="n">
        <v>69165.87323</v>
      </c>
      <c r="J16" s="16" t="n">
        <v>72713.8502</v>
      </c>
      <c r="K16" s="16" t="n">
        <v>74901.53086</v>
      </c>
      <c r="L16" s="16" t="n">
        <v>76555.36452</v>
      </c>
      <c r="M16" s="16" t="n">
        <v>85885.92624</v>
      </c>
      <c r="N16" s="17" t="n">
        <v>80748.63527</v>
      </c>
      <c r="O16" s="33" t="n">
        <v>919697.54615</v>
      </c>
      <c r="P16" s="34"/>
    </row>
    <row r="17" s="19" customFormat="true" ht="18" hidden="false" customHeight="true" outlineLevel="0" collapsed="false">
      <c r="A17" s="14" t="s">
        <v>27</v>
      </c>
      <c r="B17" s="15" t="s">
        <v>28</v>
      </c>
      <c r="C17" s="16" t="n">
        <v>56187.54372</v>
      </c>
      <c r="D17" s="16" t="n">
        <v>41896.45378</v>
      </c>
      <c r="E17" s="16" t="n">
        <v>38211.44315</v>
      </c>
      <c r="F17" s="16" t="n">
        <v>47918.1063</v>
      </c>
      <c r="G17" s="16" t="n">
        <v>48901.95847</v>
      </c>
      <c r="H17" s="16" t="n">
        <v>37981.70522</v>
      </c>
      <c r="I17" s="16" t="n">
        <v>40786.6007</v>
      </c>
      <c r="J17" s="16" t="n">
        <v>42878.81474</v>
      </c>
      <c r="K17" s="16" t="n">
        <v>44168.87492</v>
      </c>
      <c r="L17" s="16" t="n">
        <v>45144.12734</v>
      </c>
      <c r="M17" s="16" t="n">
        <v>50646.29003</v>
      </c>
      <c r="N17" s="17" t="n">
        <v>47616.86784</v>
      </c>
      <c r="O17" s="33" t="n">
        <v>542338.78621</v>
      </c>
      <c r="P17" s="34"/>
    </row>
    <row r="18" s="19" customFormat="true" ht="18" hidden="false" customHeight="true" outlineLevel="0" collapsed="false">
      <c r="A18" s="14" t="s">
        <v>29</v>
      </c>
      <c r="B18" s="15" t="s">
        <v>30</v>
      </c>
      <c r="C18" s="16" t="n">
        <v>3155.44586</v>
      </c>
      <c r="D18" s="16" t="n">
        <v>2352.87006</v>
      </c>
      <c r="E18" s="16" t="n">
        <v>2145.92296</v>
      </c>
      <c r="F18" s="16" t="n">
        <v>2691.0411</v>
      </c>
      <c r="G18" s="16" t="n">
        <v>2746.29345</v>
      </c>
      <c r="H18" s="16" t="n">
        <v>2133.02107</v>
      </c>
      <c r="I18" s="16" t="n">
        <v>2290.54164</v>
      </c>
      <c r="J18" s="16" t="n">
        <v>2408.03869</v>
      </c>
      <c r="K18" s="16" t="n">
        <v>2480.48738</v>
      </c>
      <c r="L18" s="16" t="n">
        <v>2535.25676</v>
      </c>
      <c r="M18" s="16" t="n">
        <v>2844.25365</v>
      </c>
      <c r="N18" s="17" t="n">
        <v>2674.12384</v>
      </c>
      <c r="O18" s="33" t="n">
        <v>30457.29646</v>
      </c>
      <c r="P18" s="34"/>
    </row>
    <row r="19" s="19" customFormat="true" ht="18" hidden="false" customHeight="true" outlineLevel="0" collapsed="false">
      <c r="A19" s="14" t="s">
        <v>31</v>
      </c>
      <c r="B19" s="15" t="s">
        <v>32</v>
      </c>
      <c r="C19" s="16" t="n">
        <v>19076.04711</v>
      </c>
      <c r="D19" s="16" t="n">
        <v>14224.12614</v>
      </c>
      <c r="E19" s="16" t="n">
        <v>12973.04038</v>
      </c>
      <c r="F19" s="16" t="n">
        <v>16268.51745</v>
      </c>
      <c r="G19" s="16" t="n">
        <v>16602.5422</v>
      </c>
      <c r="H19" s="16" t="n">
        <v>12895.04318</v>
      </c>
      <c r="I19" s="16" t="n">
        <v>13847.32401</v>
      </c>
      <c r="J19" s="16" t="n">
        <v>14557.64444</v>
      </c>
      <c r="K19" s="16" t="n">
        <v>14995.62866</v>
      </c>
      <c r="L19" s="16" t="n">
        <v>15326.73346</v>
      </c>
      <c r="M19" s="16" t="n">
        <v>17194.75453</v>
      </c>
      <c r="N19" s="17" t="n">
        <v>16166.24544</v>
      </c>
      <c r="O19" s="33" t="n">
        <v>184127.647</v>
      </c>
      <c r="P19" s="34"/>
    </row>
    <row r="20" s="19" customFormat="true" ht="18" hidden="false" customHeight="true" outlineLevel="0" collapsed="false">
      <c r="A20" s="14" t="s">
        <v>33</v>
      </c>
      <c r="B20" s="15" t="s">
        <v>34</v>
      </c>
      <c r="C20" s="16" t="n">
        <v>39702.22446</v>
      </c>
      <c r="D20" s="16" t="n">
        <v>29604.11828</v>
      </c>
      <c r="E20" s="16" t="n">
        <v>27000.27955</v>
      </c>
      <c r="F20" s="16" t="n">
        <v>33859.02541</v>
      </c>
      <c r="G20" s="16" t="n">
        <v>34554.22678</v>
      </c>
      <c r="H20" s="16" t="n">
        <v>26837.93893</v>
      </c>
      <c r="I20" s="16" t="n">
        <v>28819.89294</v>
      </c>
      <c r="J20" s="16" t="n">
        <v>30298.25271</v>
      </c>
      <c r="K20" s="16" t="n">
        <v>31209.80477</v>
      </c>
      <c r="L20" s="16" t="n">
        <v>31898.92535</v>
      </c>
      <c r="M20" s="16" t="n">
        <v>35786.7638</v>
      </c>
      <c r="N20" s="17" t="n">
        <v>33646.16844</v>
      </c>
      <c r="O20" s="33" t="n">
        <v>383217.62142</v>
      </c>
      <c r="P20" s="34"/>
    </row>
    <row r="21" s="19" customFormat="true" ht="18" hidden="false" customHeight="true" outlineLevel="0" collapsed="false">
      <c r="A21" s="14" t="s">
        <v>35</v>
      </c>
      <c r="B21" s="15" t="s">
        <v>36</v>
      </c>
      <c r="C21" s="16" t="n">
        <v>44033.66345</v>
      </c>
      <c r="D21" s="16" t="n">
        <v>32833.86583</v>
      </c>
      <c r="E21" s="16" t="n">
        <v>29945.95756</v>
      </c>
      <c r="F21" s="16" t="n">
        <v>37552.98045</v>
      </c>
      <c r="G21" s="16" t="n">
        <v>38324.01701</v>
      </c>
      <c r="H21" s="16" t="n">
        <v>29765.91522</v>
      </c>
      <c r="I21" s="16" t="n">
        <v>31964.08488</v>
      </c>
      <c r="J21" s="16" t="n">
        <v>33603.73421</v>
      </c>
      <c r="K21" s="16" t="n">
        <v>34614.74178</v>
      </c>
      <c r="L21" s="16" t="n">
        <v>35379.03891</v>
      </c>
      <c r="M21" s="16" t="n">
        <v>39691.0334</v>
      </c>
      <c r="N21" s="17" t="n">
        <v>37316.90301</v>
      </c>
      <c r="O21" s="33" t="n">
        <v>425025.93571</v>
      </c>
      <c r="P21" s="34"/>
    </row>
    <row r="22" s="19" customFormat="true" ht="18" hidden="false" customHeight="true" outlineLevel="0" collapsed="false">
      <c r="A22" s="14" t="s">
        <v>37</v>
      </c>
      <c r="B22" s="15" t="s">
        <v>38</v>
      </c>
      <c r="C22" s="16" t="n">
        <v>20517.67111</v>
      </c>
      <c r="D22" s="16" t="n">
        <v>15299.07863</v>
      </c>
      <c r="E22" s="16" t="n">
        <v>13953.44528</v>
      </c>
      <c r="F22" s="16" t="n">
        <v>17497.96982</v>
      </c>
      <c r="G22" s="16" t="n">
        <v>17857.2373</v>
      </c>
      <c r="H22" s="16" t="n">
        <v>13869.55381</v>
      </c>
      <c r="I22" s="16" t="n">
        <v>14893.80038</v>
      </c>
      <c r="J22" s="16" t="n">
        <v>15657.80193</v>
      </c>
      <c r="K22" s="16" t="n">
        <v>16128.88515</v>
      </c>
      <c r="L22" s="16" t="n">
        <v>16485.01266</v>
      </c>
      <c r="M22" s="16" t="n">
        <v>18494.2047</v>
      </c>
      <c r="N22" s="17" t="n">
        <v>17387.96861</v>
      </c>
      <c r="O22" s="33" t="n">
        <v>198042.62938</v>
      </c>
      <c r="P22" s="34"/>
    </row>
    <row r="23" s="19" customFormat="true" ht="18" hidden="false" customHeight="true" outlineLevel="0" collapsed="false">
      <c r="A23" s="14" t="s">
        <v>39</v>
      </c>
      <c r="B23" s="15" t="s">
        <v>40</v>
      </c>
      <c r="C23" s="16" t="n">
        <v>16441.42982</v>
      </c>
      <c r="D23" s="16" t="n">
        <v>12259.61436</v>
      </c>
      <c r="E23" s="16" t="n">
        <v>11181.31769</v>
      </c>
      <c r="F23" s="16" t="n">
        <v>14021.65167</v>
      </c>
      <c r="G23" s="16" t="n">
        <v>14309.54425</v>
      </c>
      <c r="H23" s="16" t="n">
        <v>11114.0921</v>
      </c>
      <c r="I23" s="16" t="n">
        <v>11934.852</v>
      </c>
      <c r="J23" s="16" t="n">
        <v>12547.06985</v>
      </c>
      <c r="K23" s="16" t="n">
        <v>12924.56283</v>
      </c>
      <c r="L23" s="16" t="n">
        <v>13209.93864</v>
      </c>
      <c r="M23" s="16" t="n">
        <v>14819.96493</v>
      </c>
      <c r="N23" s="17" t="n">
        <v>13933.50452</v>
      </c>
      <c r="O23" s="33" t="n">
        <v>158697.54266</v>
      </c>
      <c r="P23" s="34"/>
    </row>
    <row r="24" s="19" customFormat="true" ht="18" hidden="false" customHeight="true" outlineLevel="0" collapsed="false">
      <c r="A24" s="14" t="s">
        <v>41</v>
      </c>
      <c r="B24" s="15" t="s">
        <v>42</v>
      </c>
      <c r="C24" s="16" t="n">
        <v>139941.78564</v>
      </c>
      <c r="D24" s="16" t="n">
        <v>104348.11535</v>
      </c>
      <c r="E24" s="16" t="n">
        <v>95170.16291</v>
      </c>
      <c r="F24" s="16" t="n">
        <v>119345.76385</v>
      </c>
      <c r="G24" s="16" t="n">
        <v>121796.1703</v>
      </c>
      <c r="H24" s="16" t="n">
        <v>94597.97109</v>
      </c>
      <c r="I24" s="16" t="n">
        <v>101583.89706</v>
      </c>
      <c r="J24" s="16" t="n">
        <v>106794.81178</v>
      </c>
      <c r="K24" s="16" t="n">
        <v>110007.86348</v>
      </c>
      <c r="L24" s="16" t="n">
        <v>112436.84136</v>
      </c>
      <c r="M24" s="16" t="n">
        <v>126140.63478</v>
      </c>
      <c r="N24" s="17" t="n">
        <v>118595.49706</v>
      </c>
      <c r="O24" s="33" t="n">
        <v>1350759.51466</v>
      </c>
      <c r="P24" s="34"/>
    </row>
    <row r="25" s="19" customFormat="true" ht="18" hidden="false" customHeight="true" outlineLevel="0" collapsed="false">
      <c r="A25" s="14" t="s">
        <v>43</v>
      </c>
      <c r="B25" s="15" t="s">
        <v>44</v>
      </c>
      <c r="C25" s="16" t="n">
        <v>38907.06894</v>
      </c>
      <c r="D25" s="16" t="n">
        <v>29011.20223</v>
      </c>
      <c r="E25" s="16" t="n">
        <v>26459.51677</v>
      </c>
      <c r="F25" s="16" t="n">
        <v>33180.89664</v>
      </c>
      <c r="G25" s="16" t="n">
        <v>33862.16534</v>
      </c>
      <c r="H25" s="16" t="n">
        <v>26300.43501</v>
      </c>
      <c r="I25" s="16" t="n">
        <v>26148.01263</v>
      </c>
      <c r="J25" s="16" t="n">
        <v>25237.72641</v>
      </c>
      <c r="K25" s="16" t="n">
        <v>25997.03448</v>
      </c>
      <c r="L25" s="16" t="n">
        <v>26571.05132</v>
      </c>
      <c r="M25" s="16" t="n">
        <v>29809.52752</v>
      </c>
      <c r="N25" s="17" t="n">
        <v>28026.4635</v>
      </c>
      <c r="O25" s="33" t="n">
        <v>349511.10079</v>
      </c>
      <c r="P25" s="34"/>
    </row>
    <row r="26" s="19" customFormat="true" ht="18" hidden="false" customHeight="true" outlineLevel="0" collapsed="false">
      <c r="A26" s="14" t="s">
        <v>45</v>
      </c>
      <c r="B26" s="15" t="s">
        <v>46</v>
      </c>
      <c r="C26" s="16" t="n">
        <v>34885.3674</v>
      </c>
      <c r="D26" s="16" t="n">
        <v>26012.40795</v>
      </c>
      <c r="E26" s="16" t="n">
        <v>23724.48109</v>
      </c>
      <c r="F26" s="16" t="n">
        <v>29751.09256</v>
      </c>
      <c r="G26" s="16" t="n">
        <v>30361.94025</v>
      </c>
      <c r="H26" s="16" t="n">
        <v>23581.84351</v>
      </c>
      <c r="I26" s="16" t="n">
        <v>25323.32873</v>
      </c>
      <c r="J26" s="16" t="n">
        <v>26622.32867</v>
      </c>
      <c r="K26" s="16" t="n">
        <v>27423.29346</v>
      </c>
      <c r="L26" s="16" t="n">
        <v>28028.80139</v>
      </c>
      <c r="M26" s="16" t="n">
        <v>31444.9495</v>
      </c>
      <c r="N26" s="17" t="n">
        <v>29564.06093</v>
      </c>
      <c r="O26" s="33" t="n">
        <v>336723.89544</v>
      </c>
      <c r="P26" s="34"/>
    </row>
    <row r="27" s="19" customFormat="true" ht="18" hidden="false" customHeight="true" outlineLevel="0" collapsed="false">
      <c r="A27" s="14" t="s">
        <v>47</v>
      </c>
      <c r="B27" s="15" t="s">
        <v>48</v>
      </c>
      <c r="C27" s="16" t="n">
        <v>72993.93638</v>
      </c>
      <c r="D27" s="16" t="n">
        <v>54428.20153</v>
      </c>
      <c r="E27" s="16" t="n">
        <v>49640.95935</v>
      </c>
      <c r="F27" s="16" t="n">
        <v>62251.00538</v>
      </c>
      <c r="G27" s="16" t="n">
        <v>63529.13889</v>
      </c>
      <c r="H27" s="16" t="n">
        <v>49342.50383</v>
      </c>
      <c r="I27" s="16" t="n">
        <v>52986.3778</v>
      </c>
      <c r="J27" s="16" t="n">
        <v>55704.39936</v>
      </c>
      <c r="K27" s="16" t="n">
        <v>57380.33206</v>
      </c>
      <c r="L27" s="16" t="n">
        <v>58647.29547</v>
      </c>
      <c r="M27" s="16" t="n">
        <v>65795.22326</v>
      </c>
      <c r="N27" s="17" t="n">
        <v>61859.66339</v>
      </c>
      <c r="O27" s="33" t="n">
        <v>704559.0367</v>
      </c>
      <c r="P27" s="34"/>
    </row>
    <row r="28" s="19" customFormat="true" ht="18" hidden="false" customHeight="true" outlineLevel="0" collapsed="false">
      <c r="A28" s="14" t="s">
        <v>49</v>
      </c>
      <c r="B28" s="15" t="s">
        <v>50</v>
      </c>
      <c r="C28" s="16" t="n">
        <v>54893.28676</v>
      </c>
      <c r="D28" s="16" t="n">
        <v>40931.38599</v>
      </c>
      <c r="E28" s="16" t="n">
        <v>37331.25811</v>
      </c>
      <c r="F28" s="16" t="n">
        <v>46814.33211</v>
      </c>
      <c r="G28" s="16" t="n">
        <v>47775.52248</v>
      </c>
      <c r="H28" s="16" t="n">
        <v>37106.81216</v>
      </c>
      <c r="I28" s="16" t="n">
        <v>39847.09804</v>
      </c>
      <c r="J28" s="16" t="n">
        <v>41891.11999</v>
      </c>
      <c r="K28" s="16" t="n">
        <v>43151.46317</v>
      </c>
      <c r="L28" s="16" t="n">
        <v>44104.25136</v>
      </c>
      <c r="M28" s="16" t="n">
        <v>49479.67406</v>
      </c>
      <c r="N28" s="17" t="n">
        <v>46520.03334</v>
      </c>
      <c r="O28" s="33" t="n">
        <v>529846.23757</v>
      </c>
      <c r="P28" s="34"/>
    </row>
    <row r="29" s="19" customFormat="true" ht="18" hidden="false" customHeight="true" outlineLevel="0" collapsed="false">
      <c r="A29" s="14" t="s">
        <v>51</v>
      </c>
      <c r="B29" s="15" t="s">
        <v>52</v>
      </c>
      <c r="C29" s="16" t="n">
        <v>26721.56707</v>
      </c>
      <c r="D29" s="16" t="n">
        <v>19925.03895</v>
      </c>
      <c r="E29" s="16" t="n">
        <v>18172.52673</v>
      </c>
      <c r="F29" s="16" t="n">
        <v>22788.8038</v>
      </c>
      <c r="G29" s="16" t="n">
        <v>23256.70263</v>
      </c>
      <c r="H29" s="16" t="n">
        <v>18063.26897</v>
      </c>
      <c r="I29" s="16" t="n">
        <v>19397.2162</v>
      </c>
      <c r="J29" s="16" t="n">
        <v>20392.22817</v>
      </c>
      <c r="K29" s="16" t="n">
        <v>21005.75331</v>
      </c>
      <c r="L29" s="16" t="n">
        <v>21469.56112</v>
      </c>
      <c r="M29" s="16" t="n">
        <v>24086.26951</v>
      </c>
      <c r="N29" s="17" t="n">
        <v>22645.54247</v>
      </c>
      <c r="O29" s="33" t="n">
        <v>257924.47893</v>
      </c>
      <c r="P29" s="34"/>
    </row>
    <row r="30" s="19" customFormat="true" ht="18" hidden="false" customHeight="true" outlineLevel="0" collapsed="false">
      <c r="A30" s="14" t="s">
        <v>53</v>
      </c>
      <c r="B30" s="15" t="s">
        <v>54</v>
      </c>
      <c r="C30" s="16" t="n">
        <v>33121.71877</v>
      </c>
      <c r="D30" s="16" t="n">
        <v>24697.33427</v>
      </c>
      <c r="E30" s="16" t="n">
        <v>22525.07585</v>
      </c>
      <c r="F30" s="16" t="n">
        <v>28247.00865</v>
      </c>
      <c r="G30" s="16" t="n">
        <v>28826.9753</v>
      </c>
      <c r="H30" s="16" t="n">
        <v>22389.64784</v>
      </c>
      <c r="I30" s="16" t="n">
        <v>24043.09243</v>
      </c>
      <c r="J30" s="16" t="n">
        <v>25276.42223</v>
      </c>
      <c r="K30" s="16" t="n">
        <v>26036.89342</v>
      </c>
      <c r="L30" s="16" t="n">
        <v>26611.79007</v>
      </c>
      <c r="M30" s="16" t="n">
        <v>29855.23243</v>
      </c>
      <c r="N30" s="17" t="n">
        <v>28069.43375</v>
      </c>
      <c r="O30" s="33" t="n">
        <v>319700.62501</v>
      </c>
      <c r="P30" s="34"/>
    </row>
    <row r="31" s="19" customFormat="true" ht="18" hidden="false" customHeight="true" outlineLevel="0" collapsed="false">
      <c r="A31" s="14" t="s">
        <v>55</v>
      </c>
      <c r="B31" s="15" t="s">
        <v>56</v>
      </c>
      <c r="C31" s="16" t="n">
        <v>26343.78909</v>
      </c>
      <c r="D31" s="16" t="n">
        <v>19643.34373</v>
      </c>
      <c r="E31" s="16" t="n">
        <v>17915.61004</v>
      </c>
      <c r="F31" s="16" t="n">
        <v>22466.62369</v>
      </c>
      <c r="G31" s="16" t="n">
        <v>22927.90789</v>
      </c>
      <c r="H31" s="16" t="n">
        <v>17807.89706</v>
      </c>
      <c r="I31" s="16" t="n">
        <v>19122.98438</v>
      </c>
      <c r="J31" s="16" t="n">
        <v>20103.92882</v>
      </c>
      <c r="K31" s="16" t="n">
        <v>20708.77996</v>
      </c>
      <c r="L31" s="16" t="n">
        <v>21166.03177</v>
      </c>
      <c r="M31" s="16" t="n">
        <v>23745.74606</v>
      </c>
      <c r="N31" s="17" t="n">
        <v>22325.38753</v>
      </c>
      <c r="O31" s="33" t="n">
        <v>254278.03002</v>
      </c>
      <c r="P31" s="34"/>
    </row>
    <row r="32" s="19" customFormat="true" ht="18" hidden="false" customHeight="true" outlineLevel="0" collapsed="false">
      <c r="A32" s="14" t="s">
        <v>57</v>
      </c>
      <c r="B32" s="15" t="s">
        <v>58</v>
      </c>
      <c r="C32" s="16" t="n">
        <v>73080.22207</v>
      </c>
      <c r="D32" s="16" t="n">
        <v>54492.54014</v>
      </c>
      <c r="E32" s="16" t="n">
        <v>49699.63952</v>
      </c>
      <c r="F32" s="16" t="n">
        <v>62324.59211</v>
      </c>
      <c r="G32" s="16" t="n">
        <v>63604.23513</v>
      </c>
      <c r="H32" s="16" t="n">
        <v>49400.834</v>
      </c>
      <c r="I32" s="16" t="n">
        <v>53049.01422</v>
      </c>
      <c r="J32" s="16" t="n">
        <v>55770.24701</v>
      </c>
      <c r="K32" s="16" t="n">
        <v>57448.16242</v>
      </c>
      <c r="L32" s="16" t="n">
        <v>58716.62306</v>
      </c>
      <c r="M32" s="16" t="n">
        <v>65873.00064</v>
      </c>
      <c r="N32" s="17" t="n">
        <v>61932.78838</v>
      </c>
      <c r="O32" s="33" t="n">
        <v>705391.8987</v>
      </c>
      <c r="P32" s="34"/>
    </row>
    <row r="33" s="19" customFormat="true" ht="18" hidden="false" customHeight="true" outlineLevel="0" collapsed="false">
      <c r="A33" s="14" t="s">
        <v>59</v>
      </c>
      <c r="B33" s="15" t="s">
        <v>60</v>
      </c>
      <c r="C33" s="16" t="n">
        <v>9067.90728</v>
      </c>
      <c r="D33" s="16" t="n">
        <v>6761.51927</v>
      </c>
      <c r="E33" s="16" t="n">
        <v>6166.80852</v>
      </c>
      <c r="F33" s="16" t="n">
        <v>7733.33239</v>
      </c>
      <c r="G33" s="16" t="n">
        <v>7892.11279</v>
      </c>
      <c r="H33" s="16" t="n">
        <v>6129.73201</v>
      </c>
      <c r="I33" s="16" t="n">
        <v>6582.40396</v>
      </c>
      <c r="J33" s="16" t="n">
        <v>6920.0593</v>
      </c>
      <c r="K33" s="16" t="n">
        <v>7128.25745</v>
      </c>
      <c r="L33" s="16" t="n">
        <v>7285.6499</v>
      </c>
      <c r="M33" s="16" t="n">
        <v>8173.62435</v>
      </c>
      <c r="N33" s="17" t="n">
        <v>7684.71668</v>
      </c>
      <c r="O33" s="33" t="n">
        <v>87526.1239</v>
      </c>
      <c r="P33" s="34"/>
    </row>
    <row r="34" s="19" customFormat="true" ht="18" hidden="false" customHeight="true" outlineLevel="0" collapsed="false">
      <c r="A34" s="14" t="s">
        <v>61</v>
      </c>
      <c r="B34" s="15" t="s">
        <v>62</v>
      </c>
      <c r="C34" s="16" t="n">
        <v>2950.90621</v>
      </c>
      <c r="D34" s="16" t="n">
        <v>2200.35431</v>
      </c>
      <c r="E34" s="16" t="n">
        <v>2006.82166</v>
      </c>
      <c r="F34" s="16" t="n">
        <v>2516.60471</v>
      </c>
      <c r="G34" s="16" t="n">
        <v>2568.27554</v>
      </c>
      <c r="H34" s="16" t="n">
        <v>1994.75625</v>
      </c>
      <c r="I34" s="16" t="n">
        <v>2142.06624</v>
      </c>
      <c r="J34" s="16" t="n">
        <v>2251.94685</v>
      </c>
      <c r="K34" s="16" t="n">
        <v>2319.69936</v>
      </c>
      <c r="L34" s="16" t="n">
        <v>2370.9185</v>
      </c>
      <c r="M34" s="16" t="n">
        <v>2659.88585</v>
      </c>
      <c r="N34" s="17" t="n">
        <v>2500.78403</v>
      </c>
      <c r="O34" s="33" t="n">
        <v>28483.01951</v>
      </c>
      <c r="P34" s="34"/>
    </row>
    <row r="35" s="19" customFormat="true" ht="18" hidden="false" customHeight="true" outlineLevel="0" collapsed="false">
      <c r="A35" s="14" t="s">
        <v>63</v>
      </c>
      <c r="B35" s="15" t="s">
        <v>64</v>
      </c>
      <c r="C35" s="16" t="n">
        <v>41667.02293</v>
      </c>
      <c r="D35" s="16" t="n">
        <v>31069.17067</v>
      </c>
      <c r="E35" s="16" t="n">
        <v>28336.47701</v>
      </c>
      <c r="F35" s="16" t="n">
        <v>35534.65177</v>
      </c>
      <c r="G35" s="16" t="n">
        <v>36264.24777</v>
      </c>
      <c r="H35" s="16" t="n">
        <v>28166.11175</v>
      </c>
      <c r="I35" s="16" t="n">
        <v>30246.13651</v>
      </c>
      <c r="J35" s="16" t="n">
        <v>31797.66264</v>
      </c>
      <c r="K35" s="16" t="n">
        <v>32754.33309</v>
      </c>
      <c r="L35" s="16" t="n">
        <v>33477.55184</v>
      </c>
      <c r="M35" s="16" t="n">
        <v>37557.79318</v>
      </c>
      <c r="N35" s="17" t="n">
        <v>35311.26323</v>
      </c>
      <c r="O35" s="33" t="n">
        <v>402182.42239</v>
      </c>
      <c r="P35" s="34"/>
    </row>
    <row r="36" s="19" customFormat="true" ht="18" hidden="false" customHeight="true" outlineLevel="0" collapsed="false">
      <c r="A36" s="14" t="s">
        <v>65</v>
      </c>
      <c r="B36" s="15" t="s">
        <v>66</v>
      </c>
      <c r="C36" s="16" t="n">
        <v>141810.54392</v>
      </c>
      <c r="D36" s="16" t="n">
        <v>105741.56754</v>
      </c>
      <c r="E36" s="16" t="n">
        <v>96441.0461</v>
      </c>
      <c r="F36" s="16" t="n">
        <v>120939.48939</v>
      </c>
      <c r="G36" s="16" t="n">
        <v>123422.61075</v>
      </c>
      <c r="H36" s="16" t="n">
        <v>95861.21856</v>
      </c>
      <c r="I36" s="16" t="n">
        <v>102940.42892</v>
      </c>
      <c r="J36" s="16" t="n">
        <v>108220.92942</v>
      </c>
      <c r="K36" s="16" t="n">
        <v>111476.88256</v>
      </c>
      <c r="L36" s="16" t="n">
        <v>113938.30185</v>
      </c>
      <c r="M36" s="16" t="n">
        <v>127825.09352</v>
      </c>
      <c r="N36" s="17" t="n">
        <v>120179.19896</v>
      </c>
      <c r="O36" s="33" t="n">
        <v>1368797.31149</v>
      </c>
      <c r="P36" s="34"/>
    </row>
    <row r="37" s="19" customFormat="true" ht="18" hidden="false" customHeight="true" outlineLevel="0" collapsed="false">
      <c r="A37" s="14" t="s">
        <v>67</v>
      </c>
      <c r="B37" s="15" t="s">
        <v>68</v>
      </c>
      <c r="C37" s="16" t="n">
        <v>14865.65885</v>
      </c>
      <c r="D37" s="16" t="n">
        <v>11084.63403</v>
      </c>
      <c r="E37" s="16" t="n">
        <v>10109.68354</v>
      </c>
      <c r="F37" s="16" t="n">
        <v>12677.79603</v>
      </c>
      <c r="G37" s="16" t="n">
        <v>12938.09654</v>
      </c>
      <c r="H37" s="16" t="n">
        <v>10048.90056</v>
      </c>
      <c r="I37" s="16" t="n">
        <v>10790.99847</v>
      </c>
      <c r="J37" s="16" t="n">
        <v>11344.53996</v>
      </c>
      <c r="K37" s="16" t="n">
        <v>11685.85354</v>
      </c>
      <c r="L37" s="16" t="n">
        <v>11943.87852</v>
      </c>
      <c r="M37" s="16" t="n">
        <v>13399.59749</v>
      </c>
      <c r="N37" s="17" t="n">
        <v>12598.09679</v>
      </c>
      <c r="O37" s="33" t="n">
        <v>143487.73432</v>
      </c>
      <c r="P37" s="34"/>
    </row>
    <row r="38" s="19" customFormat="true" ht="18" hidden="false" customHeight="true" outlineLevel="0" collapsed="false">
      <c r="A38" s="14" t="s">
        <v>69</v>
      </c>
      <c r="B38" s="15" t="s">
        <v>70</v>
      </c>
      <c r="C38" s="16" t="n">
        <v>16491.10742</v>
      </c>
      <c r="D38" s="16" t="n">
        <v>12296.65751</v>
      </c>
      <c r="E38" s="16" t="n">
        <v>11215.10292</v>
      </c>
      <c r="F38" s="16" t="n">
        <v>14064.0195</v>
      </c>
      <c r="G38" s="16" t="n">
        <v>14352.78175</v>
      </c>
      <c r="H38" s="16" t="n">
        <v>11147.67435</v>
      </c>
      <c r="I38" s="16" t="n">
        <v>11970.91412</v>
      </c>
      <c r="J38" s="16" t="n">
        <v>12584.98109</v>
      </c>
      <c r="K38" s="16" t="n">
        <v>12963.61483</v>
      </c>
      <c r="L38" s="16" t="n">
        <v>13249.85298</v>
      </c>
      <c r="M38" s="16" t="n">
        <v>14864.74405</v>
      </c>
      <c r="N38" s="17" t="n">
        <v>13975.60517</v>
      </c>
      <c r="O38" s="33" t="n">
        <v>159177.05569</v>
      </c>
      <c r="P38" s="34"/>
    </row>
    <row r="39" s="19" customFormat="true" ht="18" hidden="false" customHeight="true" outlineLevel="0" collapsed="false"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7"/>
      <c r="O39" s="17"/>
      <c r="P39" s="34"/>
    </row>
    <row r="40" s="19" customFormat="true" ht="18" hidden="false" customHeight="true" outlineLevel="0" collapsed="false">
      <c r="A40" s="1"/>
      <c r="B40" s="1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1"/>
      <c r="O40" s="31"/>
      <c r="P40" s="34"/>
    </row>
    <row r="41" s="19" customFormat="true" ht="30.75" hidden="false" customHeight="true" outlineLevel="0" collapsed="false">
      <c r="A41" s="25" t="s">
        <v>71</v>
      </c>
      <c r="B41" s="26" t="s">
        <v>72</v>
      </c>
      <c r="C41" s="26" t="n">
        <v>1070597.69999</v>
      </c>
      <c r="D41" s="26" t="n">
        <v>798295.20153</v>
      </c>
      <c r="E41" s="26" t="n">
        <v>728080.9996</v>
      </c>
      <c r="F41" s="26" t="n">
        <v>913031.79862</v>
      </c>
      <c r="G41" s="26" t="n">
        <v>931778.13673</v>
      </c>
      <c r="H41" s="26" t="n">
        <v>723703.57389</v>
      </c>
      <c r="I41" s="26" t="n">
        <v>775053.3847</v>
      </c>
      <c r="J41" s="26" t="n">
        <v>812559.41657</v>
      </c>
      <c r="K41" s="26" t="n">
        <v>837006.22414</v>
      </c>
      <c r="L41" s="26" t="n">
        <v>855487.39759</v>
      </c>
      <c r="M41" s="26" t="n">
        <v>959754.1328</v>
      </c>
      <c r="N41" s="26" t="n">
        <v>902346.16922</v>
      </c>
      <c r="O41" s="26" t="n">
        <v>10307694.13538</v>
      </c>
      <c r="P41" s="34"/>
    </row>
    <row r="42" s="19" customFormat="true" ht="16.5" hidden="false" customHeight="false" outlineLevel="0" collapsed="false">
      <c r="A42" s="27" t="s">
        <v>73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4"/>
    </row>
    <row r="43" customFormat="false" ht="15" hidden="false" customHeight="false" outlineLevel="0" collapsed="false">
      <c r="A43" s="36" t="s">
        <v>74</v>
      </c>
      <c r="J43" s="19"/>
      <c r="K43" s="19"/>
      <c r="L43" s="19"/>
      <c r="M43" s="19"/>
      <c r="N43" s="19"/>
      <c r="O43" s="19"/>
      <c r="P43" s="22"/>
    </row>
    <row r="44" customFormat="false" ht="15" hidden="false" customHeight="false" outlineLevel="0" collapsed="false">
      <c r="A44" s="36" t="s">
        <v>78</v>
      </c>
      <c r="J44" s="19"/>
      <c r="K44" s="19"/>
      <c r="L44" s="19"/>
      <c r="M44" s="19"/>
      <c r="N44" s="19"/>
      <c r="O44" s="19"/>
      <c r="P44" s="22"/>
    </row>
    <row r="50" customFormat="false" ht="12.75" hidden="false" customHeight="false" outlineLevel="0" collapsed="false">
      <c r="C50" s="0" t="n">
        <f aca="false">SUM(Q4)</f>
        <v>0</v>
      </c>
    </row>
  </sheetData>
  <printOptions headings="false" gridLines="false" gridLinesSet="true" horizontalCentered="false" verticalCentered="false"/>
  <pageMargins left="0.7875" right="0.7875" top="0.5" bottom="0.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48" activeCellId="0" sqref="G48"/>
    </sheetView>
  </sheetViews>
  <sheetFormatPr defaultColWidth="10.28125" defaultRowHeight="12.75" zeroHeight="false" outlineLevelRow="0" outlineLevelCol="0"/>
  <cols>
    <col collapsed="false" customWidth="true" hidden="false" outlineLevel="0" max="1" min="1" style="37" width="24.56"/>
    <col collapsed="false" customWidth="true" hidden="false" outlineLevel="0" max="2" min="2" style="37" width="6.13"/>
    <col collapsed="false" customWidth="true" hidden="false" outlineLevel="0" max="3" min="3" style="37" width="14.85"/>
    <col collapsed="false" customWidth="true" hidden="false" outlineLevel="0" max="4" min="4" style="37" width="14.99"/>
    <col collapsed="false" customWidth="true" hidden="false" outlineLevel="0" max="5" min="5" style="37" width="13.28"/>
    <col collapsed="false" customWidth="true" hidden="false" outlineLevel="0" max="6" min="6" style="37" width="12.85"/>
    <col collapsed="false" customWidth="true" hidden="false" outlineLevel="0" max="9" min="7" style="37" width="13.28"/>
    <col collapsed="false" customWidth="true" hidden="false" outlineLevel="0" max="10" min="10" style="37" width="12.7"/>
    <col collapsed="false" customWidth="true" hidden="false" outlineLevel="0" max="11" min="11" style="37" width="14.7"/>
    <col collapsed="false" customWidth="true" hidden="false" outlineLevel="0" max="12" min="12" style="37" width="13.28"/>
    <col collapsed="false" customWidth="true" hidden="false" outlineLevel="0" max="13" min="13" style="37" width="15.13"/>
    <col collapsed="false" customWidth="true" hidden="false" outlineLevel="0" max="14" min="14" style="37" width="14.7"/>
    <col collapsed="false" customWidth="true" hidden="false" outlineLevel="0" max="15" min="15" style="37" width="14.85"/>
    <col collapsed="false" customWidth="false" hidden="false" outlineLevel="0" max="17" min="16" style="37" width="10.28"/>
    <col collapsed="false" customWidth="true" hidden="false" outlineLevel="0" max="19" min="18" style="37" width="14.28"/>
    <col collapsed="false" customWidth="false" hidden="false" outlineLevel="0" max="257" min="20" style="37" width="10.28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1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" t="s">
        <v>0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2" t="s">
        <v>79</v>
      </c>
    </row>
    <row r="6" customFormat="false" ht="18" hidden="false" customHeight="false" outlineLevel="0" collapsed="false">
      <c r="H6" s="38"/>
    </row>
    <row r="7" customFormat="false" ht="12.75" hidden="false" customHeight="false" outlineLevel="0" collapsed="false">
      <c r="C7" s="4"/>
    </row>
    <row r="8" customFormat="false" ht="13.5" hidden="false" customHeight="false" outlineLevel="0" collapsed="false">
      <c r="O8" s="5" t="s">
        <v>2</v>
      </c>
    </row>
    <row r="9" customFormat="false" ht="35.25" hidden="false" customHeight="true" outlineLevel="0" collapsed="false">
      <c r="A9" s="6" t="s">
        <v>3</v>
      </c>
      <c r="B9" s="7"/>
      <c r="C9" s="8" t="s">
        <v>4</v>
      </c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8" t="s">
        <v>11</v>
      </c>
      <c r="K9" s="8" t="s">
        <v>12</v>
      </c>
      <c r="L9" s="8" t="s">
        <v>13</v>
      </c>
      <c r="M9" s="8" t="s">
        <v>14</v>
      </c>
      <c r="N9" s="8" t="s">
        <v>15</v>
      </c>
      <c r="O9" s="6" t="s">
        <v>16</v>
      </c>
      <c r="P9" s="39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</row>
    <row r="10" customFormat="false" ht="18" hidden="false" customHeight="true" outlineLevel="0" collapsed="false">
      <c r="A10" s="41"/>
      <c r="B10" s="41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3"/>
      <c r="O10" s="43"/>
      <c r="P10" s="39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</row>
    <row r="11" customFormat="false" ht="18" hidden="false" customHeight="true" outlineLevel="0" collapsed="false">
      <c r="A11" s="14" t="s">
        <v>17</v>
      </c>
      <c r="B11" s="15" t="s">
        <v>18</v>
      </c>
      <c r="C11" s="16" t="n">
        <v>5614.32733</v>
      </c>
      <c r="D11" s="16" t="n">
        <v>5191.25724</v>
      </c>
      <c r="E11" s="16" t="n">
        <v>4397.42961</v>
      </c>
      <c r="F11" s="16" t="n">
        <v>5489.0557</v>
      </c>
      <c r="G11" s="16" t="n">
        <v>4989.75475</v>
      </c>
      <c r="H11" s="16" t="n">
        <v>3488.55988</v>
      </c>
      <c r="I11" s="16" t="n">
        <v>3693.68729</v>
      </c>
      <c r="J11" s="16" t="n">
        <v>4864.18981</v>
      </c>
      <c r="K11" s="16" t="n">
        <v>4698.25264</v>
      </c>
      <c r="L11" s="16" t="n">
        <v>3983.65235</v>
      </c>
      <c r="M11" s="16" t="n">
        <v>4294.35638</v>
      </c>
      <c r="N11" s="17" t="n">
        <v>4296.24736</v>
      </c>
      <c r="O11" s="33" t="n">
        <v>55000.77034</v>
      </c>
      <c r="P11" s="14"/>
      <c r="Q11" s="15"/>
    </row>
    <row r="12" customFormat="false" ht="18" hidden="false" customHeight="true" outlineLevel="0" collapsed="false">
      <c r="A12" s="14" t="s">
        <v>19</v>
      </c>
      <c r="B12" s="15" t="s">
        <v>20</v>
      </c>
      <c r="C12" s="16" t="n">
        <v>24395.46973</v>
      </c>
      <c r="D12" s="16" t="n">
        <v>22557.13713</v>
      </c>
      <c r="E12" s="16" t="n">
        <v>19107.78404</v>
      </c>
      <c r="F12" s="16" t="n">
        <v>23851.13693</v>
      </c>
      <c r="G12" s="16" t="n">
        <v>21681.56493</v>
      </c>
      <c r="H12" s="16" t="n">
        <v>15158.54851</v>
      </c>
      <c r="I12" s="16" t="n">
        <v>16049.8718</v>
      </c>
      <c r="J12" s="16" t="n">
        <v>21135.95821</v>
      </c>
      <c r="K12" s="16" t="n">
        <v>20414.92466</v>
      </c>
      <c r="L12" s="16" t="n">
        <v>17309.83267</v>
      </c>
      <c r="M12" s="16" t="n">
        <v>18659.90825</v>
      </c>
      <c r="N12" s="17" t="n">
        <v>18668.12466</v>
      </c>
      <c r="O12" s="33" t="n">
        <v>238990.26152</v>
      </c>
      <c r="P12" s="14"/>
      <c r="Q12" s="15"/>
    </row>
    <row r="13" customFormat="false" ht="18" hidden="false" customHeight="true" outlineLevel="0" collapsed="false">
      <c r="A13" s="14" t="s">
        <v>21</v>
      </c>
      <c r="B13" s="15" t="s">
        <v>22</v>
      </c>
      <c r="C13" s="16" t="n">
        <v>4121.59314</v>
      </c>
      <c r="D13" s="16" t="n">
        <v>3811.00837</v>
      </c>
      <c r="E13" s="16" t="n">
        <v>3228.24337</v>
      </c>
      <c r="F13" s="16" t="n">
        <v>4029.62858</v>
      </c>
      <c r="G13" s="16" t="n">
        <v>3663.08129</v>
      </c>
      <c r="H13" s="16" t="n">
        <v>2561.02328</v>
      </c>
      <c r="I13" s="16" t="n">
        <v>2711.61158</v>
      </c>
      <c r="J13" s="16" t="n">
        <v>3570.90164</v>
      </c>
      <c r="K13" s="16" t="n">
        <v>3449.08345</v>
      </c>
      <c r="L13" s="16" t="n">
        <v>2924.48104</v>
      </c>
      <c r="M13" s="16" t="n">
        <v>3152.57507</v>
      </c>
      <c r="N13" s="17" t="n">
        <v>3153.96342</v>
      </c>
      <c r="O13" s="33" t="n">
        <v>40377.19423</v>
      </c>
      <c r="P13" s="14"/>
      <c r="Q13" s="15"/>
    </row>
    <row r="14" customFormat="false" ht="18" hidden="false" customHeight="true" outlineLevel="0" collapsed="false">
      <c r="A14" s="14" t="s">
        <v>23</v>
      </c>
      <c r="B14" s="15" t="s">
        <v>24</v>
      </c>
      <c r="C14" s="16" t="n">
        <v>14238.39824</v>
      </c>
      <c r="D14" s="16" t="n">
        <v>13165.45682</v>
      </c>
      <c r="E14" s="16" t="n">
        <v>11152.24401</v>
      </c>
      <c r="F14" s="16" t="n">
        <v>13920.69902</v>
      </c>
      <c r="G14" s="16" t="n">
        <v>12654.4303</v>
      </c>
      <c r="H14" s="16" t="n">
        <v>8847.27592</v>
      </c>
      <c r="I14" s="16" t="n">
        <v>9367.49605</v>
      </c>
      <c r="J14" s="16" t="n">
        <v>12335.98658</v>
      </c>
      <c r="K14" s="16" t="n">
        <v>11915.15634</v>
      </c>
      <c r="L14" s="16" t="n">
        <v>10102.87155</v>
      </c>
      <c r="M14" s="16" t="n">
        <v>10890.84212</v>
      </c>
      <c r="N14" s="17" t="n">
        <v>10895.63793</v>
      </c>
      <c r="O14" s="33" t="n">
        <v>139486.49488</v>
      </c>
      <c r="P14" s="14"/>
      <c r="Q14" s="15"/>
    </row>
    <row r="15" customFormat="false" ht="18" hidden="false" customHeight="true" outlineLevel="0" collapsed="false">
      <c r="A15" s="14" t="s">
        <v>25</v>
      </c>
      <c r="B15" s="15" t="s">
        <v>26</v>
      </c>
      <c r="C15" s="16" t="n">
        <v>94848.71888</v>
      </c>
      <c r="D15" s="16" t="n">
        <v>87701.34736</v>
      </c>
      <c r="E15" s="16" t="n">
        <v>74290.38776</v>
      </c>
      <c r="F15" s="16" t="n">
        <v>92732.37095</v>
      </c>
      <c r="G15" s="16" t="n">
        <v>84297.1562</v>
      </c>
      <c r="H15" s="16" t="n">
        <v>58935.89904</v>
      </c>
      <c r="I15" s="16" t="n">
        <v>62401.3317</v>
      </c>
      <c r="J15" s="16" t="n">
        <v>82175.85539</v>
      </c>
      <c r="K15" s="16" t="n">
        <v>79372.50311</v>
      </c>
      <c r="L15" s="16" t="n">
        <v>67300.01584</v>
      </c>
      <c r="M15" s="16" t="n">
        <v>72549.06287</v>
      </c>
      <c r="N15" s="17" t="n">
        <v>72581.00823</v>
      </c>
      <c r="O15" s="33" t="n">
        <v>929185.65733</v>
      </c>
      <c r="P15" s="14"/>
      <c r="Q15" s="15"/>
    </row>
    <row r="16" customFormat="false" ht="18" hidden="false" customHeight="true" outlineLevel="0" collapsed="false">
      <c r="A16" s="14" t="s">
        <v>27</v>
      </c>
      <c r="B16" s="15" t="s">
        <v>28</v>
      </c>
      <c r="C16" s="16" t="n">
        <v>55544.55017</v>
      </c>
      <c r="D16" s="16" t="n">
        <v>51358.96446</v>
      </c>
      <c r="E16" s="16" t="n">
        <v>43505.34327</v>
      </c>
      <c r="F16" s="16" t="n">
        <v>54305.19308</v>
      </c>
      <c r="G16" s="16" t="n">
        <v>49365.42895</v>
      </c>
      <c r="H16" s="16" t="n">
        <v>34513.57062</v>
      </c>
      <c r="I16" s="16" t="n">
        <v>36542.9701</v>
      </c>
      <c r="J16" s="16" t="n">
        <v>48123.1697</v>
      </c>
      <c r="K16" s="16" t="n">
        <v>46481.49115</v>
      </c>
      <c r="L16" s="16" t="n">
        <v>39411.69637</v>
      </c>
      <c r="M16" s="16" t="n">
        <v>42485.60323</v>
      </c>
      <c r="N16" s="17" t="n">
        <v>42504.31118</v>
      </c>
      <c r="O16" s="33" t="n">
        <v>544142.29228</v>
      </c>
      <c r="P16" s="14"/>
      <c r="Q16" s="15"/>
    </row>
    <row r="17" customFormat="false" ht="18" hidden="false" customHeight="true" outlineLevel="0" collapsed="false">
      <c r="A17" s="14" t="s">
        <v>29</v>
      </c>
      <c r="B17" s="15" t="s">
        <v>30</v>
      </c>
      <c r="C17" s="16" t="n">
        <v>3109.21626</v>
      </c>
      <c r="D17" s="16" t="n">
        <v>2874.91975</v>
      </c>
      <c r="E17" s="16" t="n">
        <v>2435.29776</v>
      </c>
      <c r="F17" s="16" t="n">
        <v>3039.84078</v>
      </c>
      <c r="G17" s="16" t="n">
        <v>2763.32768</v>
      </c>
      <c r="H17" s="16" t="n">
        <v>1931.96537</v>
      </c>
      <c r="I17" s="16" t="n">
        <v>2045.56503</v>
      </c>
      <c r="J17" s="16" t="n">
        <v>2693.78973</v>
      </c>
      <c r="K17" s="16" t="n">
        <v>2601.89359</v>
      </c>
      <c r="L17" s="16" t="n">
        <v>2206.14782</v>
      </c>
      <c r="M17" s="16" t="n">
        <v>2378.21579</v>
      </c>
      <c r="N17" s="17" t="n">
        <v>2379.26297</v>
      </c>
      <c r="O17" s="33" t="n">
        <v>30459.44253</v>
      </c>
      <c r="P17" s="14"/>
      <c r="Q17" s="15"/>
    </row>
    <row r="18" customFormat="false" ht="18" hidden="false" customHeight="true" outlineLevel="0" collapsed="false">
      <c r="A18" s="14" t="s">
        <v>31</v>
      </c>
      <c r="B18" s="15" t="s">
        <v>32</v>
      </c>
      <c r="C18" s="16" t="n">
        <v>18863.17454</v>
      </c>
      <c r="D18" s="16" t="n">
        <v>17441.7312</v>
      </c>
      <c r="E18" s="16" t="n">
        <v>14774.60686</v>
      </c>
      <c r="F18" s="16" t="n">
        <v>18442.28292</v>
      </c>
      <c r="G18" s="16" t="n">
        <v>16764.71736</v>
      </c>
      <c r="H18" s="16" t="n">
        <v>11720.96076</v>
      </c>
      <c r="I18" s="16" t="n">
        <v>12410.15391</v>
      </c>
      <c r="J18" s="16" t="n">
        <v>16342.84077</v>
      </c>
      <c r="K18" s="16" t="n">
        <v>15785.31997</v>
      </c>
      <c r="L18" s="16" t="n">
        <v>13384.3867</v>
      </c>
      <c r="M18" s="16" t="n">
        <v>14428.29834</v>
      </c>
      <c r="N18" s="17" t="n">
        <v>14434.65172</v>
      </c>
      <c r="O18" s="33" t="n">
        <v>184793.12505</v>
      </c>
      <c r="P18" s="14"/>
      <c r="Q18" s="15"/>
    </row>
    <row r="19" customFormat="false" ht="18" hidden="false" customHeight="true" outlineLevel="0" collapsed="false">
      <c r="A19" s="14" t="s">
        <v>33</v>
      </c>
      <c r="B19" s="15" t="s">
        <v>34</v>
      </c>
      <c r="C19" s="16" t="n">
        <v>39306.30128</v>
      </c>
      <c r="D19" s="16" t="n">
        <v>36344.35532</v>
      </c>
      <c r="E19" s="16" t="n">
        <v>30786.71748</v>
      </c>
      <c r="F19" s="16" t="n">
        <v>38429.26786</v>
      </c>
      <c r="G19" s="16" t="n">
        <v>34933.6251</v>
      </c>
      <c r="H19" s="16" t="n">
        <v>24423.65396</v>
      </c>
      <c r="I19" s="16" t="n">
        <v>25859.76652</v>
      </c>
      <c r="J19" s="16" t="n">
        <v>34054.53427</v>
      </c>
      <c r="K19" s="16" t="n">
        <v>32892.7958</v>
      </c>
      <c r="L19" s="16" t="n">
        <v>27889.82986</v>
      </c>
      <c r="M19" s="16" t="n">
        <v>30065.09159</v>
      </c>
      <c r="N19" s="17" t="n">
        <v>30078.32883</v>
      </c>
      <c r="O19" s="33" t="n">
        <v>385064.26787</v>
      </c>
      <c r="P19" s="14"/>
      <c r="Q19" s="15"/>
    </row>
    <row r="20" customFormat="false" ht="18" hidden="false" customHeight="true" outlineLevel="0" collapsed="false">
      <c r="A20" s="14" t="s">
        <v>35</v>
      </c>
      <c r="B20" s="15" t="s">
        <v>36</v>
      </c>
      <c r="C20" s="16" t="n">
        <v>43575.30796</v>
      </c>
      <c r="D20" s="16" t="n">
        <v>40291.67028</v>
      </c>
      <c r="E20" s="16" t="n">
        <v>34130.41891</v>
      </c>
      <c r="F20" s="16" t="n">
        <v>42603.01836</v>
      </c>
      <c r="G20" s="16" t="n">
        <v>38727.71957</v>
      </c>
      <c r="H20" s="16" t="n">
        <v>27076.27534</v>
      </c>
      <c r="I20" s="16" t="n">
        <v>28668.361</v>
      </c>
      <c r="J20" s="16" t="n">
        <v>37753.15419</v>
      </c>
      <c r="K20" s="16" t="n">
        <v>36465.2404</v>
      </c>
      <c r="L20" s="16" t="n">
        <v>30918.90864</v>
      </c>
      <c r="M20" s="16" t="n">
        <v>33330.42062</v>
      </c>
      <c r="N20" s="17" t="n">
        <v>33345.09836</v>
      </c>
      <c r="O20" s="33" t="n">
        <v>426885.59363</v>
      </c>
      <c r="P20" s="14"/>
      <c r="Q20" s="15"/>
    </row>
    <row r="21" customFormat="false" ht="18" hidden="false" customHeight="true" outlineLevel="0" collapsed="false">
      <c r="A21" s="14" t="s">
        <v>37</v>
      </c>
      <c r="B21" s="15" t="s">
        <v>38</v>
      </c>
      <c r="C21" s="16" t="n">
        <v>20326.4544</v>
      </c>
      <c r="D21" s="16" t="n">
        <v>18794.74431</v>
      </c>
      <c r="E21" s="16" t="n">
        <v>15920.72276</v>
      </c>
      <c r="F21" s="16" t="n">
        <v>19872.91367</v>
      </c>
      <c r="G21" s="16" t="n">
        <v>18065.21371</v>
      </c>
      <c r="H21" s="16" t="n">
        <v>12630.19619</v>
      </c>
      <c r="I21" s="16" t="n">
        <v>13372.85222</v>
      </c>
      <c r="J21" s="16" t="n">
        <v>17610.61043</v>
      </c>
      <c r="K21" s="16" t="n">
        <v>17009.84106</v>
      </c>
      <c r="L21" s="16" t="n">
        <v>14422.65928</v>
      </c>
      <c r="M21" s="16" t="n">
        <v>15547.55008</v>
      </c>
      <c r="N21" s="17" t="n">
        <v>15554.3958</v>
      </c>
      <c r="O21" s="33" t="n">
        <v>199128.15391</v>
      </c>
      <c r="P21" s="14"/>
      <c r="Q21" s="15"/>
    </row>
    <row r="22" customFormat="false" ht="18" hidden="false" customHeight="true" outlineLevel="0" collapsed="false">
      <c r="A22" s="14" t="s">
        <v>39</v>
      </c>
      <c r="B22" s="15" t="s">
        <v>40</v>
      </c>
      <c r="C22" s="16" t="n">
        <v>16285.27885</v>
      </c>
      <c r="D22" s="16" t="n">
        <v>15058.09401</v>
      </c>
      <c r="E22" s="16" t="n">
        <v>12755.46668</v>
      </c>
      <c r="F22" s="16" t="n">
        <v>15921.90809</v>
      </c>
      <c r="G22" s="16" t="n">
        <v>14473.6032</v>
      </c>
      <c r="H22" s="16" t="n">
        <v>10119.14112</v>
      </c>
      <c r="I22" s="16" t="n">
        <v>10714.14638</v>
      </c>
      <c r="J22" s="16" t="n">
        <v>14109.38083</v>
      </c>
      <c r="K22" s="16" t="n">
        <v>13628.05256</v>
      </c>
      <c r="L22" s="16" t="n">
        <v>11555.23791</v>
      </c>
      <c r="M22" s="16" t="n">
        <v>12456.48559</v>
      </c>
      <c r="N22" s="17" t="n">
        <v>12461.97055</v>
      </c>
      <c r="O22" s="33" t="n">
        <v>159538.76577</v>
      </c>
      <c r="P22" s="14"/>
      <c r="Q22" s="15"/>
    </row>
    <row r="23" customFormat="false" ht="18" hidden="false" customHeight="true" outlineLevel="0" collapsed="false">
      <c r="A23" s="14" t="s">
        <v>41</v>
      </c>
      <c r="B23" s="15" t="s">
        <v>42</v>
      </c>
      <c r="C23" s="16" t="n">
        <v>139334.40848</v>
      </c>
      <c r="D23" s="16" t="n">
        <v>128834.79664</v>
      </c>
      <c r="E23" s="16" t="n">
        <v>109133.86035</v>
      </c>
      <c r="F23" s="16" t="n">
        <v>136225.46465</v>
      </c>
      <c r="G23" s="16" t="n">
        <v>123833.97773</v>
      </c>
      <c r="H23" s="16" t="n">
        <v>86577.86042</v>
      </c>
      <c r="I23" s="16" t="n">
        <v>91668.63712</v>
      </c>
      <c r="J23" s="16" t="n">
        <v>120717.75621</v>
      </c>
      <c r="K23" s="16" t="n">
        <v>116599.57967</v>
      </c>
      <c r="L23" s="16" t="n">
        <v>98864.89613</v>
      </c>
      <c r="M23" s="16" t="n">
        <v>106575.8345</v>
      </c>
      <c r="N23" s="17" t="n">
        <v>106622.76172</v>
      </c>
      <c r="O23" s="33" t="n">
        <v>1364989.83362</v>
      </c>
      <c r="P23" s="14"/>
      <c r="Q23" s="15"/>
    </row>
    <row r="24" customFormat="false" ht="18" hidden="false" customHeight="true" outlineLevel="0" collapsed="false">
      <c r="A24" s="14" t="s">
        <v>43</v>
      </c>
      <c r="B24" s="15" t="s">
        <v>44</v>
      </c>
      <c r="C24" s="16" t="n">
        <v>38412.78709</v>
      </c>
      <c r="D24" s="16" t="n">
        <v>35518.17316</v>
      </c>
      <c r="E24" s="16" t="n">
        <v>30086.8675</v>
      </c>
      <c r="F24" s="16" t="n">
        <v>37555.68769</v>
      </c>
      <c r="G24" s="16" t="n">
        <v>34139.50935</v>
      </c>
      <c r="H24" s="16" t="n">
        <v>23868.45233</v>
      </c>
      <c r="I24" s="16" t="n">
        <v>25271.91723</v>
      </c>
      <c r="J24" s="16" t="n">
        <v>33280.40449</v>
      </c>
      <c r="K24" s="16" t="n">
        <v>32145.07328</v>
      </c>
      <c r="L24" s="16" t="n">
        <v>27255.83622</v>
      </c>
      <c r="M24" s="16" t="n">
        <v>29381.64814</v>
      </c>
      <c r="N24" s="17" t="n">
        <v>29394.58564</v>
      </c>
      <c r="O24" s="33" t="n">
        <v>376310.94212</v>
      </c>
      <c r="P24" s="14"/>
      <c r="Q24" s="15"/>
    </row>
    <row r="25" customFormat="false" ht="18" hidden="false" customHeight="true" outlineLevel="0" collapsed="false">
      <c r="A25" s="14" t="s">
        <v>45</v>
      </c>
      <c r="B25" s="15" t="s">
        <v>46</v>
      </c>
      <c r="C25" s="16" t="n">
        <v>34555.77571</v>
      </c>
      <c r="D25" s="16" t="n">
        <v>31951.80895</v>
      </c>
      <c r="E25" s="16" t="n">
        <v>27065.85895</v>
      </c>
      <c r="F25" s="16" t="n">
        <v>33784.73707</v>
      </c>
      <c r="G25" s="16" t="n">
        <v>30711.57461</v>
      </c>
      <c r="H25" s="16" t="n">
        <v>21471.83221</v>
      </c>
      <c r="I25" s="16" t="n">
        <v>22734.37637</v>
      </c>
      <c r="J25" s="16" t="n">
        <v>29938.73368</v>
      </c>
      <c r="K25" s="16" t="n">
        <v>28917.40084</v>
      </c>
      <c r="L25" s="16" t="n">
        <v>24519.08972</v>
      </c>
      <c r="M25" s="16" t="n">
        <v>26431.45227</v>
      </c>
      <c r="N25" s="17" t="n">
        <v>26443.08863</v>
      </c>
      <c r="O25" s="33" t="n">
        <v>338525.72901</v>
      </c>
      <c r="P25" s="14"/>
      <c r="Q25" s="15"/>
    </row>
    <row r="26" customFormat="false" ht="18" hidden="false" customHeight="true" outlineLevel="0" collapsed="false">
      <c r="A26" s="14" t="s">
        <v>47</v>
      </c>
      <c r="B26" s="15" t="s">
        <v>48</v>
      </c>
      <c r="C26" s="16" t="n">
        <v>73390.77001</v>
      </c>
      <c r="D26" s="16" t="n">
        <v>67860.37763</v>
      </c>
      <c r="E26" s="16" t="n">
        <v>57483.42155</v>
      </c>
      <c r="F26" s="16" t="n">
        <v>71753.21733</v>
      </c>
      <c r="G26" s="16" t="n">
        <v>65226.32701</v>
      </c>
      <c r="H26" s="16" t="n">
        <v>45602.63032</v>
      </c>
      <c r="I26" s="16" t="n">
        <v>48284.06844</v>
      </c>
      <c r="J26" s="16" t="n">
        <v>63584.93664</v>
      </c>
      <c r="K26" s="16" t="n">
        <v>61415.79311</v>
      </c>
      <c r="L26" s="16" t="n">
        <v>52074.50642</v>
      </c>
      <c r="M26" s="16" t="n">
        <v>56136.04483</v>
      </c>
      <c r="N26" s="17" t="n">
        <v>56160.76267</v>
      </c>
      <c r="O26" s="33" t="n">
        <v>718972.85596</v>
      </c>
      <c r="P26" s="14"/>
      <c r="Q26" s="15"/>
    </row>
    <row r="27" customFormat="false" ht="18" hidden="false" customHeight="true" outlineLevel="0" collapsed="false">
      <c r="A27" s="14" t="s">
        <v>49</v>
      </c>
      <c r="B27" s="15" t="s">
        <v>50</v>
      </c>
      <c r="C27" s="16" t="n">
        <v>54233.07083</v>
      </c>
      <c r="D27" s="16" t="n">
        <v>50146.31164</v>
      </c>
      <c r="E27" s="16" t="n">
        <v>42478.12572</v>
      </c>
      <c r="F27" s="16" t="n">
        <v>53022.97628</v>
      </c>
      <c r="G27" s="16" t="n">
        <v>48199.84645</v>
      </c>
      <c r="H27" s="16" t="n">
        <v>33698.65936</v>
      </c>
      <c r="I27" s="16" t="n">
        <v>35680.14133</v>
      </c>
      <c r="J27" s="16" t="n">
        <v>46986.91805</v>
      </c>
      <c r="K27" s="16" t="n">
        <v>45384.00322</v>
      </c>
      <c r="L27" s="16" t="n">
        <v>38481.13601</v>
      </c>
      <c r="M27" s="16" t="n">
        <v>41482.46318</v>
      </c>
      <c r="N27" s="17" t="n">
        <v>41500.72868</v>
      </c>
      <c r="O27" s="33" t="n">
        <v>531294.38075</v>
      </c>
      <c r="P27" s="14"/>
      <c r="Q27" s="15"/>
    </row>
    <row r="28" customFormat="false" ht="18" hidden="false" customHeight="true" outlineLevel="0" collapsed="false">
      <c r="A28" s="14" t="s">
        <v>51</v>
      </c>
      <c r="B28" s="15" t="s">
        <v>52</v>
      </c>
      <c r="C28" s="16" t="n">
        <v>26505.1915</v>
      </c>
      <c r="D28" s="16" t="n">
        <v>24507.87995</v>
      </c>
      <c r="E28" s="16" t="n">
        <v>20760.22785</v>
      </c>
      <c r="F28" s="16" t="n">
        <v>25913.78408</v>
      </c>
      <c r="G28" s="16" t="n">
        <v>23556.58802</v>
      </c>
      <c r="H28" s="16" t="n">
        <v>16469.46157</v>
      </c>
      <c r="I28" s="16" t="n">
        <v>17437.86768</v>
      </c>
      <c r="J28" s="16" t="n">
        <v>22963.798</v>
      </c>
      <c r="K28" s="16" t="n">
        <v>22180.41013</v>
      </c>
      <c r="L28" s="16" t="n">
        <v>18806.79037</v>
      </c>
      <c r="M28" s="16" t="n">
        <v>20273.62009</v>
      </c>
      <c r="N28" s="17" t="n">
        <v>20282.54688</v>
      </c>
      <c r="O28" s="33" t="n">
        <v>259658.16612</v>
      </c>
      <c r="P28" s="14"/>
      <c r="Q28" s="15"/>
    </row>
    <row r="29" customFormat="false" ht="18" hidden="false" customHeight="true" outlineLevel="0" collapsed="false">
      <c r="A29" s="14" t="s">
        <v>53</v>
      </c>
      <c r="B29" s="15" t="s">
        <v>54</v>
      </c>
      <c r="C29" s="16" t="n">
        <v>32576.99445</v>
      </c>
      <c r="D29" s="16" t="n">
        <v>30122.13924</v>
      </c>
      <c r="E29" s="16" t="n">
        <v>25515.9752</v>
      </c>
      <c r="F29" s="16" t="n">
        <v>31850.10868</v>
      </c>
      <c r="G29" s="16" t="n">
        <v>28952.92676</v>
      </c>
      <c r="H29" s="16" t="n">
        <v>20242.28028</v>
      </c>
      <c r="I29" s="16" t="n">
        <v>21432.52709</v>
      </c>
      <c r="J29" s="16" t="n">
        <v>28224.33915</v>
      </c>
      <c r="K29" s="16" t="n">
        <v>27261.49209</v>
      </c>
      <c r="L29" s="16" t="n">
        <v>23115.04317</v>
      </c>
      <c r="M29" s="16" t="n">
        <v>24917.89514</v>
      </c>
      <c r="N29" s="17" t="n">
        <v>24928.86775</v>
      </c>
      <c r="O29" s="33" t="n">
        <v>319140.589</v>
      </c>
      <c r="P29" s="14"/>
      <c r="Q29" s="15"/>
    </row>
    <row r="30" customFormat="false" ht="18" hidden="false" customHeight="true" outlineLevel="0" collapsed="false">
      <c r="A30" s="14" t="s">
        <v>55</v>
      </c>
      <c r="B30" s="15" t="s">
        <v>56</v>
      </c>
      <c r="C30" s="16" t="n">
        <v>26098.18018</v>
      </c>
      <c r="D30" s="16" t="n">
        <v>24131.54243</v>
      </c>
      <c r="E30" s="16" t="n">
        <v>20441.4359</v>
      </c>
      <c r="F30" s="16" t="n">
        <v>25515.8567</v>
      </c>
      <c r="G30" s="16" t="n">
        <v>23194.85787</v>
      </c>
      <c r="H30" s="16" t="n">
        <v>16216.55934</v>
      </c>
      <c r="I30" s="16" t="n">
        <v>17170.09308</v>
      </c>
      <c r="J30" s="16" t="n">
        <v>22611.16951</v>
      </c>
      <c r="K30" s="16" t="n">
        <v>21839.81021</v>
      </c>
      <c r="L30" s="16" t="n">
        <v>18517.99506</v>
      </c>
      <c r="M30" s="16" t="n">
        <v>19962.30128</v>
      </c>
      <c r="N30" s="17" t="n">
        <v>19971.09089</v>
      </c>
      <c r="O30" s="33" t="n">
        <v>255670.89245</v>
      </c>
      <c r="P30" s="14"/>
      <c r="Q30" s="15"/>
    </row>
    <row r="31" customFormat="false" ht="18" hidden="false" customHeight="true" outlineLevel="0" collapsed="false">
      <c r="A31" s="14" t="s">
        <v>57</v>
      </c>
      <c r="B31" s="15" t="s">
        <v>58</v>
      </c>
      <c r="C31" s="16" t="n">
        <v>72623.09266</v>
      </c>
      <c r="D31" s="16" t="n">
        <v>67150.54604</v>
      </c>
      <c r="E31" s="16" t="n">
        <v>56882.1347</v>
      </c>
      <c r="F31" s="16" t="n">
        <v>71002.66434</v>
      </c>
      <c r="G31" s="16" t="n">
        <v>64544.04636</v>
      </c>
      <c r="H31" s="16" t="n">
        <v>45125.61751</v>
      </c>
      <c r="I31" s="16" t="n">
        <v>47779.00881</v>
      </c>
      <c r="J31" s="16" t="n">
        <v>62919.82501</v>
      </c>
      <c r="K31" s="16" t="n">
        <v>60773.37187</v>
      </c>
      <c r="L31" s="16" t="n">
        <v>51529.80018</v>
      </c>
      <c r="M31" s="16" t="n">
        <v>55548.84852</v>
      </c>
      <c r="N31" s="17" t="n">
        <v>55573.31045</v>
      </c>
      <c r="O31" s="33" t="n">
        <v>711452.26645</v>
      </c>
      <c r="P31" s="14"/>
      <c r="Q31" s="15"/>
    </row>
    <row r="32" customFormat="false" ht="18" hidden="false" customHeight="true" outlineLevel="0" collapsed="false">
      <c r="A32" s="14" t="s">
        <v>59</v>
      </c>
      <c r="B32" s="15" t="s">
        <v>60</v>
      </c>
      <c r="C32" s="16" t="n">
        <v>8989.48175</v>
      </c>
      <c r="D32" s="16" t="n">
        <v>8312.0747</v>
      </c>
      <c r="E32" s="16" t="n">
        <v>7041.02344</v>
      </c>
      <c r="F32" s="16" t="n">
        <v>8788.90079</v>
      </c>
      <c r="G32" s="16" t="n">
        <v>7989.43585</v>
      </c>
      <c r="H32" s="16" t="n">
        <v>5585.77072</v>
      </c>
      <c r="I32" s="16" t="n">
        <v>5914.21393</v>
      </c>
      <c r="J32" s="16" t="n">
        <v>7788.38547</v>
      </c>
      <c r="K32" s="16" t="n">
        <v>7522.69172</v>
      </c>
      <c r="L32" s="16" t="n">
        <v>6378.49706</v>
      </c>
      <c r="M32" s="16" t="n">
        <v>6875.98627</v>
      </c>
      <c r="N32" s="17" t="n">
        <v>6879.01394</v>
      </c>
      <c r="O32" s="33" t="n">
        <v>88065.47564</v>
      </c>
      <c r="P32" s="14"/>
      <c r="Q32" s="15"/>
    </row>
    <row r="33" customFormat="false" ht="18" hidden="false" customHeight="true" outlineLevel="0" collapsed="false">
      <c r="A33" s="14" t="s">
        <v>61</v>
      </c>
      <c r="B33" s="15" t="s">
        <v>62</v>
      </c>
      <c r="C33" s="16" t="n">
        <v>2913.87873</v>
      </c>
      <c r="D33" s="16" t="n">
        <v>2694.30208</v>
      </c>
      <c r="E33" s="16" t="n">
        <v>2282.29957</v>
      </c>
      <c r="F33" s="16" t="n">
        <v>2848.86188</v>
      </c>
      <c r="G33" s="16" t="n">
        <v>2589.72081</v>
      </c>
      <c r="H33" s="16" t="n">
        <v>1810.58917</v>
      </c>
      <c r="I33" s="16" t="n">
        <v>1917.05201</v>
      </c>
      <c r="J33" s="16" t="n">
        <v>2524.55165</v>
      </c>
      <c r="K33" s="16" t="n">
        <v>2438.42884</v>
      </c>
      <c r="L33" s="16" t="n">
        <v>2067.54604</v>
      </c>
      <c r="M33" s="16" t="n">
        <v>2228.80373</v>
      </c>
      <c r="N33" s="17" t="n">
        <v>2229.78518</v>
      </c>
      <c r="O33" s="33" t="n">
        <v>28545.81969</v>
      </c>
      <c r="P33" s="14"/>
      <c r="Q33" s="15"/>
    </row>
    <row r="34" customFormat="false" ht="18" hidden="false" customHeight="true" outlineLevel="0" collapsed="false">
      <c r="A34" s="14" t="s">
        <v>63</v>
      </c>
      <c r="B34" s="15" t="s">
        <v>64</v>
      </c>
      <c r="C34" s="16" t="n">
        <v>41288.77293</v>
      </c>
      <c r="D34" s="16" t="n">
        <v>38177.43702</v>
      </c>
      <c r="E34" s="16" t="n">
        <v>32339.48632</v>
      </c>
      <c r="F34" s="16" t="n">
        <v>40367.50418</v>
      </c>
      <c r="G34" s="16" t="n">
        <v>36695.55258</v>
      </c>
      <c r="H34" s="16" t="n">
        <v>25655.49558</v>
      </c>
      <c r="I34" s="16" t="n">
        <v>27164.04107</v>
      </c>
      <c r="J34" s="16" t="n">
        <v>35772.12389</v>
      </c>
      <c r="K34" s="16" t="n">
        <v>34551.79304</v>
      </c>
      <c r="L34" s="16" t="n">
        <v>29296.49722</v>
      </c>
      <c r="M34" s="16" t="n">
        <v>31581.46962</v>
      </c>
      <c r="N34" s="17" t="n">
        <v>31595.37358</v>
      </c>
      <c r="O34" s="33" t="n">
        <v>404485.54703</v>
      </c>
      <c r="P34" s="14"/>
      <c r="Q34" s="15"/>
    </row>
    <row r="35" customFormat="false" ht="18" hidden="false" customHeight="true" outlineLevel="0" collapsed="false">
      <c r="A35" s="14" t="s">
        <v>65</v>
      </c>
      <c r="B35" s="15" t="s">
        <v>66</v>
      </c>
      <c r="C35" s="16" t="n">
        <v>141111.79722</v>
      </c>
      <c r="D35" s="16" t="n">
        <v>130478.24795</v>
      </c>
      <c r="E35" s="16" t="n">
        <v>110526.00487</v>
      </c>
      <c r="F35" s="16" t="n">
        <v>137963.18714</v>
      </c>
      <c r="G35" s="16" t="n">
        <v>125413.64267</v>
      </c>
      <c r="H35" s="16" t="n">
        <v>87682.26423</v>
      </c>
      <c r="I35" s="16" t="n">
        <v>92837.98528</v>
      </c>
      <c r="J35" s="16" t="n">
        <v>122257.66463</v>
      </c>
      <c r="K35" s="16" t="n">
        <v>118086.95621</v>
      </c>
      <c r="L35" s="16" t="n">
        <v>100126.03463</v>
      </c>
      <c r="M35" s="16" t="n">
        <v>107935.33491</v>
      </c>
      <c r="N35" s="17" t="n">
        <v>107982.86161</v>
      </c>
      <c r="O35" s="33" t="n">
        <v>1382401.98135</v>
      </c>
      <c r="P35" s="14"/>
      <c r="Q35" s="15"/>
    </row>
    <row r="36" customFormat="false" ht="18" hidden="false" customHeight="true" outlineLevel="0" collapsed="false">
      <c r="A36" s="14" t="s">
        <v>67</v>
      </c>
      <c r="B36" s="15" t="s">
        <v>68</v>
      </c>
      <c r="C36" s="16" t="n">
        <v>14745.15187</v>
      </c>
      <c r="D36" s="16" t="n">
        <v>13634.0243</v>
      </c>
      <c r="E36" s="16" t="n">
        <v>11549.16074</v>
      </c>
      <c r="F36" s="16" t="n">
        <v>14416.14564</v>
      </c>
      <c r="G36" s="16" t="n">
        <v>13104.80989</v>
      </c>
      <c r="H36" s="16" t="n">
        <v>9162.15623</v>
      </c>
      <c r="I36" s="16" t="n">
        <v>9700.89149</v>
      </c>
      <c r="J36" s="16" t="n">
        <v>12775.0331</v>
      </c>
      <c r="K36" s="16" t="n">
        <v>12339.22434</v>
      </c>
      <c r="L36" s="16" t="n">
        <v>10462.43945</v>
      </c>
      <c r="M36" s="16" t="n">
        <v>11278.45447</v>
      </c>
      <c r="N36" s="17" t="n">
        <v>11283.42088</v>
      </c>
      <c r="O36" s="33" t="n">
        <v>144450.9124</v>
      </c>
      <c r="P36" s="14"/>
      <c r="Q36" s="15"/>
    </row>
    <row r="37" customFormat="false" ht="18" hidden="false" customHeight="true" outlineLevel="0" collapsed="false">
      <c r="A37" s="14" t="s">
        <v>69</v>
      </c>
      <c r="B37" s="15" t="s">
        <v>70</v>
      </c>
      <c r="C37" s="16" t="n">
        <v>16343.96877</v>
      </c>
      <c r="D37" s="16" t="n">
        <v>15112.35973</v>
      </c>
      <c r="E37" s="16" t="n">
        <v>12801.43502</v>
      </c>
      <c r="F37" s="16" t="n">
        <v>15979.28692</v>
      </c>
      <c r="G37" s="16" t="n">
        <v>14525.76251</v>
      </c>
      <c r="H37" s="16" t="n">
        <v>10155.60835</v>
      </c>
      <c r="I37" s="16" t="n">
        <v>10752.7589</v>
      </c>
      <c r="J37" s="16" t="n">
        <v>14160.2286</v>
      </c>
      <c r="K37" s="16" t="n">
        <v>13677.16607</v>
      </c>
      <c r="L37" s="16" t="n">
        <v>11596.8814</v>
      </c>
      <c r="M37" s="16" t="n">
        <v>12501.37715</v>
      </c>
      <c r="N37" s="17" t="n">
        <v>12506.88224</v>
      </c>
      <c r="O37" s="33" t="n">
        <v>160113.71566</v>
      </c>
      <c r="P37" s="14"/>
      <c r="Q37" s="15"/>
    </row>
    <row r="38" customFormat="false" ht="18" hidden="false" customHeight="true" outlineLevel="0" collapsed="false">
      <c r="A38" s="15"/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7"/>
      <c r="O38" s="17"/>
      <c r="P38" s="44"/>
    </row>
    <row r="39" customFormat="false" ht="18" hidden="false" customHeight="true" outlineLevel="0" collapsed="false">
      <c r="A39" s="27"/>
      <c r="B39" s="27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1"/>
      <c r="O39" s="31"/>
      <c r="P39" s="44"/>
    </row>
    <row r="40" customFormat="false" ht="30" hidden="false" customHeight="true" outlineLevel="0" collapsed="false">
      <c r="A40" s="45" t="s">
        <v>71</v>
      </c>
      <c r="B40" s="32" t="s">
        <v>72</v>
      </c>
      <c r="C40" s="32" t="n">
        <v>1063352.11296</v>
      </c>
      <c r="D40" s="32" t="n">
        <v>983222.70771</v>
      </c>
      <c r="E40" s="32" t="n">
        <v>832871.98019</v>
      </c>
      <c r="F40" s="32" t="n">
        <v>1039625.69931</v>
      </c>
      <c r="G40" s="32" t="n">
        <v>945058.20151</v>
      </c>
      <c r="H40" s="32" t="n">
        <v>660732.30761</v>
      </c>
      <c r="I40" s="32" t="n">
        <v>699583.39341</v>
      </c>
      <c r="J40" s="32" t="n">
        <v>921276.23963</v>
      </c>
      <c r="K40" s="32" t="n">
        <v>889847.74937</v>
      </c>
      <c r="L40" s="32" t="n">
        <v>754502.70911</v>
      </c>
      <c r="M40" s="32" t="n">
        <v>813349.94403</v>
      </c>
      <c r="N40" s="32" t="n">
        <v>813708.08175</v>
      </c>
      <c r="O40" s="32" t="n">
        <v>10417131.12659</v>
      </c>
      <c r="P40" s="44"/>
    </row>
    <row r="41" customFormat="false" ht="16.5" hidden="false" customHeight="false" outlineLevel="0" collapsed="false">
      <c r="A41" s="27" t="s">
        <v>73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2.75" hidden="false" customHeight="false" outlineLevel="0" collapsed="false">
      <c r="A42" s="36" t="s">
        <v>74</v>
      </c>
    </row>
    <row r="43" customFormat="false" ht="12.75" hidden="false" customHeight="false" outlineLevel="0" collapsed="false">
      <c r="A43" s="1" t="s">
        <v>8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5" activeCellId="0" sqref="I5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.13"/>
    <col collapsed="false" customWidth="true" hidden="false" outlineLevel="0" max="3" min="3" style="0" width="14.85"/>
    <col collapsed="false" customWidth="true" hidden="false" outlineLevel="0" max="5" min="4" style="0" width="14.41"/>
    <col collapsed="false" customWidth="true" hidden="false" outlineLevel="0" max="6" min="6" style="0" width="14.85"/>
    <col collapsed="false" customWidth="true" hidden="false" outlineLevel="0" max="7" min="7" style="0" width="14.41"/>
    <col collapsed="false" customWidth="true" hidden="false" outlineLevel="0" max="8" min="8" style="0" width="12.7"/>
    <col collapsed="false" customWidth="true" hidden="false" outlineLevel="0" max="11" min="9" style="0" width="13.28"/>
    <col collapsed="false" customWidth="true" hidden="false" outlineLevel="0" max="12" min="12" style="0" width="13.99"/>
    <col collapsed="false" customWidth="true" hidden="false" outlineLevel="0" max="13" min="13" style="0" width="13.28"/>
    <col collapsed="false" customWidth="true" hidden="false" outlineLevel="0" max="15" min="14" style="0" width="14.85"/>
    <col collapsed="false" customWidth="true" hidden="false" outlineLevel="0" max="19" min="18" style="0" width="14.28"/>
  </cols>
  <sheetData>
    <row r="1" customFormat="false" ht="12.75" hidden="false" customHeight="false" outlineLevel="0" collapsed="false">
      <c r="B1" s="47"/>
    </row>
    <row r="4" customFormat="false" ht="18" hidden="false" customHeight="false" outlineLevel="0" collapsed="false">
      <c r="A4" s="2" t="s">
        <v>0</v>
      </c>
    </row>
    <row r="5" customFormat="false" ht="18" hidden="false" customHeight="false" outlineLevel="0" collapsed="false">
      <c r="A5" s="2" t="s">
        <v>81</v>
      </c>
    </row>
    <row r="6" customFormat="false" ht="15.75" hidden="false" customHeight="false" outlineLevel="0" collapsed="false">
      <c r="G6" s="23"/>
    </row>
    <row r="7" customFormat="false" ht="12.75" hidden="false" customHeight="false" outlineLevel="0" collapsed="false">
      <c r="C7" s="4"/>
    </row>
    <row r="8" customFormat="false" ht="13.5" hidden="false" customHeight="false" outlineLevel="0" collapsed="false">
      <c r="O8" s="5" t="s">
        <v>2</v>
      </c>
    </row>
    <row r="9" customFormat="false" ht="35.25" hidden="false" customHeight="true" outlineLevel="0" collapsed="false">
      <c r="A9" s="6" t="s">
        <v>3</v>
      </c>
      <c r="B9" s="7"/>
      <c r="C9" s="8" t="s">
        <v>4</v>
      </c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8" t="s">
        <v>11</v>
      </c>
      <c r="K9" s="8" t="s">
        <v>12</v>
      </c>
      <c r="L9" s="8" t="s">
        <v>13</v>
      </c>
      <c r="M9" s="8" t="s">
        <v>14</v>
      </c>
      <c r="N9" s="8" t="s">
        <v>15</v>
      </c>
      <c r="O9" s="6" t="s">
        <v>16</v>
      </c>
      <c r="P9" s="9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</row>
    <row r="10" customFormat="false" ht="18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  <c r="O10" s="13"/>
      <c r="P10" s="9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</row>
    <row r="11" customFormat="false" ht="18.75" hidden="false" customHeight="true" outlineLevel="0" collapsed="false">
      <c r="A11" s="14" t="s">
        <v>17</v>
      </c>
      <c r="B11" s="15" t="s">
        <v>18</v>
      </c>
      <c r="C11" s="48" t="n">
        <v>5656.07549</v>
      </c>
      <c r="D11" s="48" t="n">
        <v>5786.42714</v>
      </c>
      <c r="E11" s="48" t="n">
        <v>5946.08356</v>
      </c>
      <c r="F11" s="48" t="n">
        <v>5376.78566</v>
      </c>
      <c r="G11" s="48" t="n">
        <v>5822.59224</v>
      </c>
      <c r="H11" s="48" t="n">
        <v>3837.86893</v>
      </c>
      <c r="I11" s="48" t="n">
        <v>3823.53138</v>
      </c>
      <c r="J11" s="48" t="n">
        <v>4784.85945</v>
      </c>
      <c r="K11" s="48" t="n">
        <v>4466.20509</v>
      </c>
      <c r="L11" s="48" t="n">
        <v>5323.59387</v>
      </c>
      <c r="M11" s="48" t="n">
        <v>5040.52201</v>
      </c>
      <c r="N11" s="49" t="n">
        <v>5550.41554</v>
      </c>
      <c r="O11" s="33" t="n">
        <v>61414.96036</v>
      </c>
      <c r="P11" s="14"/>
      <c r="Q11" s="15"/>
    </row>
    <row r="12" customFormat="false" ht="18" hidden="false" customHeight="true" outlineLevel="0" collapsed="false">
      <c r="A12" s="14" t="s">
        <v>19</v>
      </c>
      <c r="B12" s="15" t="s">
        <v>20</v>
      </c>
      <c r="C12" s="48" t="n">
        <v>25656.11549</v>
      </c>
      <c r="D12" s="48" t="n">
        <v>26247.39424</v>
      </c>
      <c r="E12" s="48" t="n">
        <v>26971.60019</v>
      </c>
      <c r="F12" s="48" t="n">
        <v>24389.24961</v>
      </c>
      <c r="G12" s="48" t="n">
        <v>26411.44041</v>
      </c>
      <c r="H12" s="48" t="n">
        <v>17408.68003</v>
      </c>
      <c r="I12" s="48" t="n">
        <v>17343.64535</v>
      </c>
      <c r="J12" s="48" t="n">
        <v>21704.25551</v>
      </c>
      <c r="K12" s="48" t="n">
        <v>20258.83105</v>
      </c>
      <c r="L12" s="48" t="n">
        <v>24147.96966</v>
      </c>
      <c r="M12" s="48" t="n">
        <v>22863.94842</v>
      </c>
      <c r="N12" s="49" t="n">
        <v>25176.83807</v>
      </c>
      <c r="O12" s="33" t="n">
        <v>278579.96803</v>
      </c>
      <c r="P12" s="14"/>
      <c r="Q12" s="15"/>
    </row>
    <row r="13" customFormat="false" ht="18" hidden="false" customHeight="true" outlineLevel="0" collapsed="false">
      <c r="A13" s="14" t="s">
        <v>21</v>
      </c>
      <c r="B13" s="15" t="s">
        <v>22</v>
      </c>
      <c r="C13" s="48" t="n">
        <v>4150.82768</v>
      </c>
      <c r="D13" s="48" t="n">
        <v>4246.48879</v>
      </c>
      <c r="E13" s="48" t="n">
        <v>4363.65591</v>
      </c>
      <c r="F13" s="48" t="n">
        <v>3945.86501</v>
      </c>
      <c r="G13" s="48" t="n">
        <v>4273.02945</v>
      </c>
      <c r="H13" s="48" t="n">
        <v>2816.4992</v>
      </c>
      <c r="I13" s="48" t="n">
        <v>2805.97726</v>
      </c>
      <c r="J13" s="48" t="n">
        <v>3511.46771</v>
      </c>
      <c r="K13" s="48" t="n">
        <v>3277.61659</v>
      </c>
      <c r="L13" s="48" t="n">
        <v>3906.82909</v>
      </c>
      <c r="M13" s="48" t="n">
        <v>3699.09101</v>
      </c>
      <c r="N13" s="49" t="n">
        <v>4073.28657</v>
      </c>
      <c r="O13" s="33" t="n">
        <v>45070.63427</v>
      </c>
      <c r="P13" s="14"/>
      <c r="Q13" s="15"/>
    </row>
    <row r="14" customFormat="false" ht="18" hidden="false" customHeight="true" outlineLevel="0" collapsed="false">
      <c r="A14" s="14" t="s">
        <v>23</v>
      </c>
      <c r="B14" s="15" t="s">
        <v>24</v>
      </c>
      <c r="C14" s="48" t="n">
        <v>14359.44628</v>
      </c>
      <c r="D14" s="48" t="n">
        <v>14690.37791</v>
      </c>
      <c r="E14" s="48" t="n">
        <v>15095.70777</v>
      </c>
      <c r="F14" s="48" t="n">
        <v>13650.39479</v>
      </c>
      <c r="G14" s="48" t="n">
        <v>14782.19318</v>
      </c>
      <c r="H14" s="48" t="n">
        <v>9743.44685</v>
      </c>
      <c r="I14" s="48" t="n">
        <v>9707.0474</v>
      </c>
      <c r="J14" s="48" t="n">
        <v>12147.63333</v>
      </c>
      <c r="K14" s="48" t="n">
        <v>11338.64485</v>
      </c>
      <c r="L14" s="48" t="n">
        <v>13515.35317</v>
      </c>
      <c r="M14" s="48" t="n">
        <v>12796.70055</v>
      </c>
      <c r="N14" s="49" t="n">
        <v>14091.19944</v>
      </c>
      <c r="O14" s="33" t="n">
        <v>155918.14552</v>
      </c>
      <c r="P14" s="14"/>
      <c r="Q14" s="15"/>
    </row>
    <row r="15" customFormat="false" ht="18" hidden="false" customHeight="true" outlineLevel="0" collapsed="false">
      <c r="A15" s="14" t="s">
        <v>25</v>
      </c>
      <c r="B15" s="15" t="s">
        <v>26</v>
      </c>
      <c r="C15" s="48" t="n">
        <v>95635.48078</v>
      </c>
      <c r="D15" s="48" t="n">
        <v>97839.52246</v>
      </c>
      <c r="E15" s="48" t="n">
        <v>100539.06687</v>
      </c>
      <c r="F15" s="48" t="n">
        <v>90913.11954</v>
      </c>
      <c r="G15" s="48" t="n">
        <v>98451.02</v>
      </c>
      <c r="H15" s="48" t="n">
        <v>64892.42021</v>
      </c>
      <c r="I15" s="48" t="n">
        <v>64649.99722</v>
      </c>
      <c r="J15" s="48" t="n">
        <v>80904.56553</v>
      </c>
      <c r="K15" s="48" t="n">
        <v>75516.61358</v>
      </c>
      <c r="L15" s="48" t="n">
        <v>90013.73051</v>
      </c>
      <c r="M15" s="48" t="n">
        <v>85227.42446</v>
      </c>
      <c r="N15" s="49" t="n">
        <v>93848.92967</v>
      </c>
      <c r="O15" s="33" t="n">
        <v>1038431.89083</v>
      </c>
      <c r="P15" s="14"/>
      <c r="Q15" s="15"/>
    </row>
    <row r="16" customFormat="false" ht="18" hidden="false" customHeight="true" outlineLevel="0" collapsed="false">
      <c r="A16" s="14" t="s">
        <v>27</v>
      </c>
      <c r="B16" s="15" t="s">
        <v>28</v>
      </c>
      <c r="C16" s="48" t="n">
        <v>56530.60514</v>
      </c>
      <c r="D16" s="48" t="n">
        <v>57833.42454</v>
      </c>
      <c r="E16" s="48" t="n">
        <v>59429.13824</v>
      </c>
      <c r="F16" s="48" t="n">
        <v>53739.19544</v>
      </c>
      <c r="G16" s="48" t="n">
        <v>58194.88455</v>
      </c>
      <c r="H16" s="48" t="n">
        <v>38358.23084</v>
      </c>
      <c r="I16" s="48" t="n">
        <v>38214.93221</v>
      </c>
      <c r="J16" s="48" t="n">
        <v>47823.0875</v>
      </c>
      <c r="K16" s="48" t="n">
        <v>44638.24459</v>
      </c>
      <c r="L16" s="48" t="n">
        <v>53207.56007</v>
      </c>
      <c r="M16" s="48" t="n">
        <v>50378.35152</v>
      </c>
      <c r="N16" s="49" t="n">
        <v>55474.56503</v>
      </c>
      <c r="O16" s="33" t="n">
        <v>613822.21967</v>
      </c>
      <c r="P16" s="14"/>
      <c r="Q16" s="15"/>
    </row>
    <row r="17" customFormat="false" ht="18" hidden="false" customHeight="true" outlineLevel="0" collapsed="false">
      <c r="A17" s="14" t="s">
        <v>29</v>
      </c>
      <c r="B17" s="15" t="s">
        <v>30</v>
      </c>
      <c r="C17" s="48" t="n">
        <v>3128.51462</v>
      </c>
      <c r="D17" s="48" t="n">
        <v>3200.61528</v>
      </c>
      <c r="E17" s="48" t="n">
        <v>3288.92517</v>
      </c>
      <c r="F17" s="48" t="n">
        <v>2974.0325</v>
      </c>
      <c r="G17" s="48" t="n">
        <v>3220.61916</v>
      </c>
      <c r="H17" s="48" t="n">
        <v>2122.81961</v>
      </c>
      <c r="I17" s="48" t="n">
        <v>2114.88923</v>
      </c>
      <c r="J17" s="48" t="n">
        <v>2646.62347</v>
      </c>
      <c r="K17" s="48" t="n">
        <v>2470.36796</v>
      </c>
      <c r="L17" s="48" t="n">
        <v>2944.61081</v>
      </c>
      <c r="M17" s="48" t="n">
        <v>2788.03681</v>
      </c>
      <c r="N17" s="49" t="n">
        <v>3070.07132</v>
      </c>
      <c r="O17" s="33" t="n">
        <v>33970.12594</v>
      </c>
      <c r="P17" s="14"/>
      <c r="Q17" s="15"/>
    </row>
    <row r="18" customFormat="false" ht="18" hidden="false" customHeight="true" outlineLevel="0" collapsed="false">
      <c r="A18" s="14" t="s">
        <v>31</v>
      </c>
      <c r="B18" s="15" t="s">
        <v>32</v>
      </c>
      <c r="C18" s="48" t="n">
        <v>19456.72319</v>
      </c>
      <c r="D18" s="48" t="n">
        <v>19905.12857</v>
      </c>
      <c r="E18" s="48" t="n">
        <v>20454.34161</v>
      </c>
      <c r="F18" s="48" t="n">
        <v>18495.97477</v>
      </c>
      <c r="G18" s="48" t="n">
        <v>20029.53586</v>
      </c>
      <c r="H18" s="48" t="n">
        <v>13202.14937</v>
      </c>
      <c r="I18" s="48" t="n">
        <v>13152.82897</v>
      </c>
      <c r="J18" s="48" t="n">
        <v>16459.76762</v>
      </c>
      <c r="K18" s="48" t="n">
        <v>15363.60629</v>
      </c>
      <c r="L18" s="48" t="n">
        <v>18312.99658</v>
      </c>
      <c r="M18" s="48" t="n">
        <v>17339.2384</v>
      </c>
      <c r="N18" s="49" t="n">
        <v>19093.25514</v>
      </c>
      <c r="O18" s="33" t="n">
        <v>211265.54637</v>
      </c>
      <c r="P18" s="14"/>
      <c r="Q18" s="15"/>
    </row>
    <row r="19" customFormat="false" ht="18" hidden="false" customHeight="true" outlineLevel="0" collapsed="false">
      <c r="A19" s="14" t="s">
        <v>33</v>
      </c>
      <c r="B19" s="15" t="s">
        <v>34</v>
      </c>
      <c r="C19" s="48" t="n">
        <v>39455.81546</v>
      </c>
      <c r="D19" s="48" t="n">
        <v>40365.12883</v>
      </c>
      <c r="E19" s="48" t="n">
        <v>41478.86508</v>
      </c>
      <c r="F19" s="48" t="n">
        <v>37507.53838</v>
      </c>
      <c r="G19" s="48" t="n">
        <v>40617.4095</v>
      </c>
      <c r="H19" s="48" t="n">
        <v>26772.31902</v>
      </c>
      <c r="I19" s="48" t="n">
        <v>26672.30426</v>
      </c>
      <c r="J19" s="48" t="n">
        <v>33378.36307</v>
      </c>
      <c r="K19" s="48" t="n">
        <v>31155.48563</v>
      </c>
      <c r="L19" s="48" t="n">
        <v>37136.48018</v>
      </c>
      <c r="M19" s="48" t="n">
        <v>35161.82334</v>
      </c>
      <c r="N19" s="49" t="n">
        <v>38718.75059</v>
      </c>
      <c r="O19" s="33" t="n">
        <v>428420.28334</v>
      </c>
      <c r="P19" s="14"/>
      <c r="Q19" s="15"/>
    </row>
    <row r="20" customFormat="false" ht="18" hidden="false" customHeight="true" outlineLevel="0" collapsed="false">
      <c r="A20" s="14" t="s">
        <v>35</v>
      </c>
      <c r="B20" s="15" t="s">
        <v>36</v>
      </c>
      <c r="C20" s="48" t="n">
        <v>43669.35453</v>
      </c>
      <c r="D20" s="48" t="n">
        <v>44675.76972</v>
      </c>
      <c r="E20" s="48" t="n">
        <v>45908.44366</v>
      </c>
      <c r="F20" s="48" t="n">
        <v>41513.01674</v>
      </c>
      <c r="G20" s="48" t="n">
        <v>44954.99485</v>
      </c>
      <c r="H20" s="48" t="n">
        <v>29631.36808</v>
      </c>
      <c r="I20" s="48" t="n">
        <v>31864.97121</v>
      </c>
      <c r="J20" s="48" t="n">
        <v>36942.88007</v>
      </c>
      <c r="K20" s="48" t="n">
        <v>34482.61914</v>
      </c>
      <c r="L20" s="48" t="n">
        <v>41102.33343</v>
      </c>
      <c r="M20" s="48" t="n">
        <v>38916.79647</v>
      </c>
      <c r="N20" s="49" t="n">
        <v>42853.57293</v>
      </c>
      <c r="O20" s="33" t="n">
        <v>476516.12083</v>
      </c>
      <c r="P20" s="14"/>
      <c r="Q20" s="15"/>
    </row>
    <row r="21" customFormat="false" ht="18" hidden="false" customHeight="true" outlineLevel="0" collapsed="false">
      <c r="A21" s="14" t="s">
        <v>37</v>
      </c>
      <c r="B21" s="15" t="s">
        <v>38</v>
      </c>
      <c r="C21" s="48" t="n">
        <v>20864.51327</v>
      </c>
      <c r="D21" s="48" t="n">
        <v>21345.3622</v>
      </c>
      <c r="E21" s="48" t="n">
        <v>21934.31374</v>
      </c>
      <c r="F21" s="48" t="n">
        <v>19834.24998</v>
      </c>
      <c r="G21" s="48" t="n">
        <v>21478.77138</v>
      </c>
      <c r="H21" s="48" t="n">
        <v>14157.39105</v>
      </c>
      <c r="I21" s="48" t="n">
        <v>14104.5019</v>
      </c>
      <c r="J21" s="48" t="n">
        <v>17650.71322</v>
      </c>
      <c r="K21" s="48" t="n">
        <v>16475.24023</v>
      </c>
      <c r="L21" s="48" t="n">
        <v>19638.03279</v>
      </c>
      <c r="M21" s="48" t="n">
        <v>18593.81851</v>
      </c>
      <c r="N21" s="49" t="n">
        <v>20474.74658</v>
      </c>
      <c r="O21" s="33" t="n">
        <v>226551.65485</v>
      </c>
      <c r="P21" s="14"/>
      <c r="Q21" s="15"/>
    </row>
    <row r="22" customFormat="false" ht="18" hidden="false" customHeight="true" outlineLevel="0" collapsed="false">
      <c r="A22" s="14" t="s">
        <v>39</v>
      </c>
      <c r="B22" s="15" t="s">
        <v>40</v>
      </c>
      <c r="C22" s="48" t="n">
        <v>16395.53906</v>
      </c>
      <c r="D22" s="48" t="n">
        <v>16773.39518</v>
      </c>
      <c r="E22" s="48" t="n">
        <v>17236.19903</v>
      </c>
      <c r="F22" s="48" t="n">
        <v>15585.94812</v>
      </c>
      <c r="G22" s="48" t="n">
        <v>16878.22951</v>
      </c>
      <c r="H22" s="48" t="n">
        <v>11125.01573</v>
      </c>
      <c r="I22" s="48" t="n">
        <v>11083.45564</v>
      </c>
      <c r="J22" s="48" t="n">
        <v>13870.10277</v>
      </c>
      <c r="K22" s="48" t="n">
        <v>12946.40468</v>
      </c>
      <c r="L22" s="48" t="n">
        <v>15431.75863</v>
      </c>
      <c r="M22" s="48" t="n">
        <v>14611.20465</v>
      </c>
      <c r="N22" s="49" t="n">
        <v>16089.25684</v>
      </c>
      <c r="O22" s="33" t="n">
        <v>178026.50984</v>
      </c>
      <c r="P22" s="14"/>
      <c r="Q22" s="15"/>
    </row>
    <row r="23" customFormat="false" ht="18" hidden="false" customHeight="true" outlineLevel="0" collapsed="false">
      <c r="A23" s="14" t="s">
        <v>41</v>
      </c>
      <c r="B23" s="15" t="s">
        <v>42</v>
      </c>
      <c r="C23" s="48" t="n">
        <v>140273.66699</v>
      </c>
      <c r="D23" s="48" t="n">
        <v>143506.45424</v>
      </c>
      <c r="E23" s="48" t="n">
        <v>147466.02456</v>
      </c>
      <c r="F23" s="48" t="n">
        <v>133347.12989</v>
      </c>
      <c r="G23" s="48" t="n">
        <v>144403.37901</v>
      </c>
      <c r="H23" s="48" t="n">
        <v>95181.18351</v>
      </c>
      <c r="I23" s="48" t="n">
        <v>94825.61169</v>
      </c>
      <c r="J23" s="48" t="n">
        <v>118667.05451</v>
      </c>
      <c r="K23" s="48" t="n">
        <v>110764.26105</v>
      </c>
      <c r="L23" s="48" t="n">
        <v>132027.94201</v>
      </c>
      <c r="M23" s="48" t="n">
        <v>125007.62108</v>
      </c>
      <c r="N23" s="49" t="n">
        <v>137653.24105</v>
      </c>
      <c r="O23" s="33" t="n">
        <v>1523123.56959</v>
      </c>
      <c r="P23" s="14"/>
      <c r="Q23" s="15"/>
    </row>
    <row r="24" customFormat="false" ht="18" hidden="false" customHeight="true" outlineLevel="0" collapsed="false">
      <c r="A24" s="14" t="s">
        <v>43</v>
      </c>
      <c r="B24" s="15" t="s">
        <v>44</v>
      </c>
      <c r="C24" s="48" t="n">
        <v>38153.21263</v>
      </c>
      <c r="D24" s="48" t="n">
        <v>39032.50168</v>
      </c>
      <c r="E24" s="48" t="n">
        <v>40109.4687</v>
      </c>
      <c r="F24" s="48" t="n">
        <v>36269.25519</v>
      </c>
      <c r="G24" s="48" t="n">
        <v>39276.45585</v>
      </c>
      <c r="H24" s="48" t="n">
        <v>25888.44983</v>
      </c>
      <c r="I24" s="48" t="n">
        <v>25791.73623</v>
      </c>
      <c r="J24" s="48" t="n">
        <v>32276.40067</v>
      </c>
      <c r="K24" s="48" t="n">
        <v>30126.90911</v>
      </c>
      <c r="L24" s="48" t="n">
        <v>35910.44845</v>
      </c>
      <c r="M24" s="48" t="n">
        <v>34000.9798</v>
      </c>
      <c r="N24" s="49" t="n">
        <v>37440.47805</v>
      </c>
      <c r="O24" s="33" t="n">
        <v>414276.29619</v>
      </c>
      <c r="P24" s="14"/>
      <c r="Q24" s="15"/>
    </row>
    <row r="25" customFormat="false" ht="18" hidden="false" customHeight="true" outlineLevel="0" collapsed="false">
      <c r="A25" s="14" t="s">
        <v>45</v>
      </c>
      <c r="B25" s="15" t="s">
        <v>46</v>
      </c>
      <c r="C25" s="48" t="n">
        <v>34791.1768</v>
      </c>
      <c r="D25" s="48" t="n">
        <v>35592.98534</v>
      </c>
      <c r="E25" s="48" t="n">
        <v>36575.04792</v>
      </c>
      <c r="F25" s="48" t="n">
        <v>33073.23192</v>
      </c>
      <c r="G25" s="48" t="n">
        <v>35815.44244</v>
      </c>
      <c r="H25" s="48" t="n">
        <v>23607.17796</v>
      </c>
      <c r="I25" s="48" t="n">
        <v>23518.98774</v>
      </c>
      <c r="J25" s="48" t="n">
        <v>29432.22597</v>
      </c>
      <c r="K25" s="48" t="n">
        <v>27472.14627</v>
      </c>
      <c r="L25" s="48" t="n">
        <v>32746.04379</v>
      </c>
      <c r="M25" s="48" t="n">
        <v>31004.83701</v>
      </c>
      <c r="N25" s="49" t="n">
        <v>34141.24797</v>
      </c>
      <c r="O25" s="33" t="n">
        <v>377770.55113</v>
      </c>
      <c r="P25" s="14"/>
      <c r="Q25" s="15"/>
    </row>
    <row r="26" customFormat="false" ht="18" hidden="false" customHeight="true" outlineLevel="0" collapsed="false">
      <c r="A26" s="14" t="s">
        <v>47</v>
      </c>
      <c r="B26" s="15" t="s">
        <v>48</v>
      </c>
      <c r="C26" s="48" t="n">
        <v>73836.20986</v>
      </c>
      <c r="D26" s="48" t="n">
        <v>75537.85932</v>
      </c>
      <c r="E26" s="48" t="n">
        <v>77622.06137</v>
      </c>
      <c r="F26" s="48" t="n">
        <v>70190.27177</v>
      </c>
      <c r="G26" s="48" t="n">
        <v>76009.97055</v>
      </c>
      <c r="H26" s="48" t="n">
        <v>50100.7629</v>
      </c>
      <c r="I26" s="48" t="n">
        <v>49913.59645</v>
      </c>
      <c r="J26" s="48" t="n">
        <v>62463.07462</v>
      </c>
      <c r="K26" s="48" t="n">
        <v>58303.2608</v>
      </c>
      <c r="L26" s="48" t="n">
        <v>69495.89115</v>
      </c>
      <c r="M26" s="48" t="n">
        <v>65800.57906</v>
      </c>
      <c r="N26" s="49" t="n">
        <v>72456.88482</v>
      </c>
      <c r="O26" s="33" t="n">
        <v>801730.42267</v>
      </c>
      <c r="P26" s="14"/>
      <c r="Q26" s="15"/>
    </row>
    <row r="27" customFormat="false" ht="18" hidden="false" customHeight="true" outlineLevel="0" collapsed="false">
      <c r="A27" s="14" t="s">
        <v>49</v>
      </c>
      <c r="B27" s="15" t="s">
        <v>50</v>
      </c>
      <c r="C27" s="48" t="n">
        <v>55455.47947</v>
      </c>
      <c r="D27" s="48" t="n">
        <v>56733.52189</v>
      </c>
      <c r="E27" s="48" t="n">
        <v>58298.88703</v>
      </c>
      <c r="F27" s="48" t="n">
        <v>52717.15861</v>
      </c>
      <c r="G27" s="48" t="n">
        <v>58387.18061</v>
      </c>
      <c r="H27" s="48" t="n">
        <v>38484.97883</v>
      </c>
      <c r="I27" s="48" t="n">
        <v>38341.20755</v>
      </c>
      <c r="J27" s="48" t="n">
        <v>47981.11201</v>
      </c>
      <c r="K27" s="48" t="n">
        <v>44785.74381</v>
      </c>
      <c r="L27" s="48" t="n">
        <v>53383.37575</v>
      </c>
      <c r="M27" s="48" t="n">
        <v>50544.81882</v>
      </c>
      <c r="N27" s="49" t="n">
        <v>55657.87222</v>
      </c>
      <c r="O27" s="33" t="n">
        <v>610771.3366</v>
      </c>
      <c r="P27" s="14"/>
      <c r="Q27" s="15"/>
    </row>
    <row r="28" customFormat="false" ht="18" hidden="false" customHeight="true" outlineLevel="0" collapsed="false">
      <c r="A28" s="14" t="s">
        <v>51</v>
      </c>
      <c r="B28" s="15" t="s">
        <v>52</v>
      </c>
      <c r="C28" s="48" t="n">
        <v>26732.71718</v>
      </c>
      <c r="D28" s="48" t="n">
        <v>27348.8094</v>
      </c>
      <c r="E28" s="48" t="n">
        <v>28103.40197</v>
      </c>
      <c r="F28" s="48" t="n">
        <v>25412.69121</v>
      </c>
      <c r="G28" s="48" t="n">
        <v>27519.73895</v>
      </c>
      <c r="H28" s="48" t="n">
        <v>18139.19731</v>
      </c>
      <c r="I28" s="48" t="n">
        <v>18071.43209</v>
      </c>
      <c r="J28" s="48" t="n">
        <v>22615.02557</v>
      </c>
      <c r="K28" s="48" t="n">
        <v>21108.94828</v>
      </c>
      <c r="L28" s="48" t="n">
        <v>25161.28449</v>
      </c>
      <c r="M28" s="48" t="n">
        <v>23823.38346</v>
      </c>
      <c r="N28" s="49" t="n">
        <v>26233.33014</v>
      </c>
      <c r="O28" s="33" t="n">
        <v>290269.96005</v>
      </c>
      <c r="P28" s="14"/>
      <c r="Q28" s="15"/>
    </row>
    <row r="29" customFormat="false" ht="18" hidden="false" customHeight="true" outlineLevel="0" collapsed="false">
      <c r="A29" s="14" t="s">
        <v>53</v>
      </c>
      <c r="B29" s="15" t="s">
        <v>54</v>
      </c>
      <c r="C29" s="48" t="n">
        <v>32655.58257</v>
      </c>
      <c r="D29" s="48" t="n">
        <v>33408.1729</v>
      </c>
      <c r="E29" s="48" t="n">
        <v>34329.95507</v>
      </c>
      <c r="F29" s="48" t="n">
        <v>31043.09134</v>
      </c>
      <c r="G29" s="48" t="n">
        <v>33616.97437</v>
      </c>
      <c r="H29" s="48" t="n">
        <v>22158.09259</v>
      </c>
      <c r="I29" s="48" t="n">
        <v>22075.31494</v>
      </c>
      <c r="J29" s="48" t="n">
        <v>27625.58071</v>
      </c>
      <c r="K29" s="48" t="n">
        <v>25785.81858</v>
      </c>
      <c r="L29" s="48" t="n">
        <v>30735.98681</v>
      </c>
      <c r="M29" s="48" t="n">
        <v>29101.65936</v>
      </c>
      <c r="N29" s="49" t="n">
        <v>32045.54908</v>
      </c>
      <c r="O29" s="33" t="n">
        <v>354581.77832</v>
      </c>
      <c r="P29" s="14"/>
      <c r="Q29" s="15"/>
    </row>
    <row r="30" customFormat="false" ht="18" hidden="false" customHeight="true" outlineLevel="0" collapsed="false">
      <c r="A30" s="14" t="s">
        <v>55</v>
      </c>
      <c r="B30" s="15" t="s">
        <v>56</v>
      </c>
      <c r="C30" s="48" t="n">
        <v>26278.70989</v>
      </c>
      <c r="D30" s="48" t="n">
        <v>26884.33745</v>
      </c>
      <c r="E30" s="48" t="n">
        <v>27626.11772</v>
      </c>
      <c r="F30" s="48" t="n">
        <v>24981.10213</v>
      </c>
      <c r="G30" s="48" t="n">
        <v>27052.36311</v>
      </c>
      <c r="H30" s="48" t="n">
        <v>17831.13643</v>
      </c>
      <c r="I30" s="48" t="n">
        <v>17764.52251</v>
      </c>
      <c r="J30" s="48" t="n">
        <v>22230.95174</v>
      </c>
      <c r="K30" s="48" t="n">
        <v>20750.45055</v>
      </c>
      <c r="L30" s="48" t="n">
        <v>24733.96653</v>
      </c>
      <c r="M30" s="48" t="n">
        <v>23418.78519</v>
      </c>
      <c r="N30" s="49" t="n">
        <v>25787.80213</v>
      </c>
      <c r="O30" s="33" t="n">
        <v>285340.24538</v>
      </c>
      <c r="P30" s="14"/>
      <c r="Q30" s="15"/>
    </row>
    <row r="31" customFormat="false" ht="18" hidden="false" customHeight="true" outlineLevel="0" collapsed="false">
      <c r="A31" s="14" t="s">
        <v>57</v>
      </c>
      <c r="B31" s="15" t="s">
        <v>58</v>
      </c>
      <c r="C31" s="48" t="n">
        <v>72951.54368</v>
      </c>
      <c r="D31" s="48" t="n">
        <v>74632.80397</v>
      </c>
      <c r="E31" s="48" t="n">
        <v>76692.03546</v>
      </c>
      <c r="F31" s="48" t="n">
        <v>69349.28888</v>
      </c>
      <c r="G31" s="48" t="n">
        <v>75099.26047</v>
      </c>
      <c r="H31" s="48" t="n">
        <v>49500.48374</v>
      </c>
      <c r="I31" s="48" t="n">
        <v>49315.56443</v>
      </c>
      <c r="J31" s="48" t="n">
        <v>61714.68207</v>
      </c>
      <c r="K31" s="48" t="n">
        <v>57604.7095</v>
      </c>
      <c r="L31" s="48" t="n">
        <v>68663.2333</v>
      </c>
      <c r="M31" s="48" t="n">
        <v>65012.19117</v>
      </c>
      <c r="N31" s="49" t="n">
        <v>71588.75079</v>
      </c>
      <c r="O31" s="33" t="n">
        <v>792124.54746</v>
      </c>
      <c r="P31" s="14"/>
      <c r="Q31" s="15"/>
    </row>
    <row r="32" customFormat="false" ht="18" hidden="false" customHeight="true" outlineLevel="0" collapsed="false">
      <c r="A32" s="14" t="s">
        <v>59</v>
      </c>
      <c r="B32" s="15" t="s">
        <v>60</v>
      </c>
      <c r="C32" s="48" t="n">
        <v>9064.86233</v>
      </c>
      <c r="D32" s="48" t="n">
        <v>9273.77406</v>
      </c>
      <c r="E32" s="48" t="n">
        <v>9529.65162</v>
      </c>
      <c r="F32" s="48" t="n">
        <v>8617.25094</v>
      </c>
      <c r="G32" s="48" t="n">
        <v>9331.73499</v>
      </c>
      <c r="H32" s="48" t="n">
        <v>6150.86469</v>
      </c>
      <c r="I32" s="48" t="n">
        <v>6127.88638</v>
      </c>
      <c r="J32" s="48" t="n">
        <v>7668.58469</v>
      </c>
      <c r="K32" s="48" t="n">
        <v>7157.88476</v>
      </c>
      <c r="L32" s="48" t="n">
        <v>8532.00161</v>
      </c>
      <c r="M32" s="48" t="n">
        <v>8078.32905</v>
      </c>
      <c r="N32" s="49" t="n">
        <v>8895.52324</v>
      </c>
      <c r="O32" s="33" t="n">
        <v>98428.34836</v>
      </c>
      <c r="P32" s="14"/>
      <c r="Q32" s="15"/>
    </row>
    <row r="33" customFormat="false" ht="18" hidden="false" customHeight="true" outlineLevel="0" collapsed="false">
      <c r="A33" s="14" t="s">
        <v>61</v>
      </c>
      <c r="B33" s="15" t="s">
        <v>62</v>
      </c>
      <c r="C33" s="48" t="n">
        <v>2847.08206</v>
      </c>
      <c r="D33" s="48" t="n">
        <v>2912.69677</v>
      </c>
      <c r="E33" s="48" t="n">
        <v>2993.06254</v>
      </c>
      <c r="F33" s="48" t="n">
        <v>2706.4968</v>
      </c>
      <c r="G33" s="48" t="n">
        <v>2930.90112</v>
      </c>
      <c r="H33" s="48" t="n">
        <v>1931.85678</v>
      </c>
      <c r="I33" s="48" t="n">
        <v>1924.63985</v>
      </c>
      <c r="J33" s="48" t="n">
        <v>2408.54058</v>
      </c>
      <c r="K33" s="48" t="n">
        <v>2248.14064</v>
      </c>
      <c r="L33" s="48" t="n">
        <v>2679.72187</v>
      </c>
      <c r="M33" s="48" t="n">
        <v>2537.23291</v>
      </c>
      <c r="N33" s="49" t="n">
        <v>2793.89623</v>
      </c>
      <c r="O33" s="33" t="n">
        <v>30914.26815</v>
      </c>
      <c r="P33" s="14"/>
      <c r="Q33" s="15"/>
    </row>
    <row r="34" customFormat="false" ht="18" hidden="false" customHeight="true" outlineLevel="0" collapsed="false">
      <c r="A34" s="14" t="s">
        <v>63</v>
      </c>
      <c r="B34" s="15" t="s">
        <v>64</v>
      </c>
      <c r="C34" s="48" t="n">
        <v>41764.4018</v>
      </c>
      <c r="D34" s="48" t="n">
        <v>42726.91795</v>
      </c>
      <c r="E34" s="48" t="n">
        <v>43905.81803</v>
      </c>
      <c r="F34" s="48" t="n">
        <v>39702.12968</v>
      </c>
      <c r="G34" s="48" t="n">
        <v>42993.95985</v>
      </c>
      <c r="H34" s="48" t="n">
        <v>28338.78284</v>
      </c>
      <c r="I34" s="48" t="n">
        <v>28232.91816</v>
      </c>
      <c r="J34" s="48" t="n">
        <v>35331.35278</v>
      </c>
      <c r="K34" s="48" t="n">
        <v>32978.41406</v>
      </c>
      <c r="L34" s="48" t="n">
        <v>39309.36228</v>
      </c>
      <c r="M34" s="48" t="n">
        <v>37219.16343</v>
      </c>
      <c r="N34" s="49" t="n">
        <v>40984.2085</v>
      </c>
      <c r="O34" s="33" t="n">
        <v>453487.42936</v>
      </c>
      <c r="P34" s="14"/>
      <c r="Q34" s="15"/>
    </row>
    <row r="35" customFormat="false" ht="18" hidden="false" customHeight="true" outlineLevel="0" collapsed="false">
      <c r="A35" s="14" t="s">
        <v>65</v>
      </c>
      <c r="B35" s="15" t="s">
        <v>66</v>
      </c>
      <c r="C35" s="48" t="n">
        <v>141874.31439</v>
      </c>
      <c r="D35" s="48" t="n">
        <v>145143.98342</v>
      </c>
      <c r="E35" s="48" t="n">
        <v>149148.73329</v>
      </c>
      <c r="F35" s="48" t="n">
        <v>134868.74195</v>
      </c>
      <c r="G35" s="48" t="n">
        <v>146051.14428</v>
      </c>
      <c r="H35" s="48" t="n">
        <v>96267.2829</v>
      </c>
      <c r="I35" s="48" t="n">
        <v>95907.64566</v>
      </c>
      <c r="J35" s="48" t="n">
        <v>120075.42213</v>
      </c>
      <c r="K35" s="48" t="n">
        <v>112326.37306</v>
      </c>
      <c r="L35" s="48" t="n">
        <v>133889.954</v>
      </c>
      <c r="M35" s="48" t="n">
        <v>126770.61408</v>
      </c>
      <c r="N35" s="49" t="n">
        <v>139662.96014</v>
      </c>
      <c r="O35" s="33" t="n">
        <v>1541987.1693</v>
      </c>
      <c r="P35" s="14"/>
      <c r="Q35" s="15"/>
    </row>
    <row r="36" customFormat="false" ht="18" hidden="false" customHeight="true" outlineLevel="0" collapsed="false">
      <c r="A36" s="14" t="s">
        <v>67</v>
      </c>
      <c r="B36" s="15" t="s">
        <v>68</v>
      </c>
      <c r="C36" s="48" t="n">
        <v>14871.68038</v>
      </c>
      <c r="D36" s="48" t="n">
        <v>15214.41737</v>
      </c>
      <c r="E36" s="48" t="n">
        <v>15634.20668</v>
      </c>
      <c r="F36" s="48" t="n">
        <v>14137.33623</v>
      </c>
      <c r="G36" s="48" t="n">
        <v>15309.50779</v>
      </c>
      <c r="H36" s="48" t="n">
        <v>10091.0187</v>
      </c>
      <c r="I36" s="48" t="n">
        <v>10053.32022</v>
      </c>
      <c r="J36" s="48" t="n">
        <v>12580.96693</v>
      </c>
      <c r="K36" s="48" t="n">
        <v>11743.12103</v>
      </c>
      <c r="L36" s="48" t="n">
        <v>13997.47753</v>
      </c>
      <c r="M36" s="48" t="n">
        <v>13253.18816</v>
      </c>
      <c r="N36" s="49" t="n">
        <v>14593.86546</v>
      </c>
      <c r="O36" s="33" t="n">
        <v>161480.10648</v>
      </c>
      <c r="P36" s="14"/>
      <c r="Q36" s="15"/>
    </row>
    <row r="37" customFormat="false" ht="18" hidden="false" customHeight="true" outlineLevel="0" collapsed="false">
      <c r="A37" s="14" t="s">
        <v>69</v>
      </c>
      <c r="B37" s="15" t="s">
        <v>70</v>
      </c>
      <c r="C37" s="48" t="n">
        <v>16479.4035</v>
      </c>
      <c r="D37" s="48" t="n">
        <v>16859.19522</v>
      </c>
      <c r="E37" s="48" t="n">
        <v>17324.36485</v>
      </c>
      <c r="F37" s="48" t="n">
        <v>15665.67309</v>
      </c>
      <c r="G37" s="48" t="n">
        <v>16964.56365</v>
      </c>
      <c r="H37" s="48" t="n">
        <v>11181.92127</v>
      </c>
      <c r="I37" s="48" t="n">
        <v>11140.15061</v>
      </c>
      <c r="J37" s="48" t="n">
        <v>13941.05243</v>
      </c>
      <c r="K37" s="48" t="n">
        <v>13012.62835</v>
      </c>
      <c r="L37" s="48" t="n">
        <v>15510.69525</v>
      </c>
      <c r="M37" s="48" t="n">
        <v>14685.94265</v>
      </c>
      <c r="N37" s="49" t="n">
        <v>16171.55658</v>
      </c>
      <c r="O37" s="33" t="n">
        <v>178937.14745</v>
      </c>
      <c r="P37" s="14"/>
      <c r="Q37" s="15"/>
    </row>
    <row r="38" customFormat="false" ht="18" hidden="false" customHeight="true" outlineLevel="0" collapsed="false">
      <c r="A38" s="19"/>
      <c r="B38" s="19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7"/>
      <c r="O38" s="17"/>
      <c r="P38" s="22"/>
    </row>
    <row r="39" customFormat="false" ht="18" hidden="false" customHeight="true" outlineLevel="0" collapsed="false">
      <c r="A39" s="1"/>
      <c r="B39" s="1"/>
      <c r="C39" s="20"/>
      <c r="D39" s="20"/>
      <c r="E39" s="20"/>
      <c r="F39" s="21"/>
      <c r="G39" s="50"/>
      <c r="H39" s="20"/>
      <c r="I39" s="20"/>
      <c r="J39" s="20"/>
      <c r="K39" s="20"/>
      <c r="L39" s="20"/>
      <c r="M39" s="20"/>
      <c r="N39" s="51"/>
      <c r="O39" s="31"/>
      <c r="P39" s="22"/>
    </row>
    <row r="40" customFormat="false" ht="33.75" hidden="false" customHeight="true" outlineLevel="0" collapsed="false">
      <c r="A40" s="25" t="s">
        <v>71</v>
      </c>
      <c r="B40" s="52" t="s">
        <v>72</v>
      </c>
      <c r="C40" s="53" t="n">
        <v>1072989.05452</v>
      </c>
      <c r="D40" s="53" t="n">
        <v>1097717.46584</v>
      </c>
      <c r="E40" s="53" t="n">
        <v>1128005.17764</v>
      </c>
      <c r="F40" s="53" t="n">
        <v>1020006.22017</v>
      </c>
      <c r="G40" s="53" t="n">
        <v>1105877.29713</v>
      </c>
      <c r="H40" s="53" t="n">
        <v>728921.3992</v>
      </c>
      <c r="I40" s="53" t="n">
        <v>728542.61654</v>
      </c>
      <c r="J40" s="53" t="n">
        <v>908836.34666</v>
      </c>
      <c r="K40" s="53" t="n">
        <v>848558.68953</v>
      </c>
      <c r="L40" s="53" t="n">
        <v>1011458.63361</v>
      </c>
      <c r="M40" s="53" t="n">
        <v>957676.28138</v>
      </c>
      <c r="N40" s="53" t="n">
        <v>1054622.05412</v>
      </c>
      <c r="O40" s="26" t="n">
        <v>11663211.23634</v>
      </c>
      <c r="P40" s="22"/>
    </row>
    <row r="41" customFormat="false" ht="16.5" hidden="false" customHeight="false" outlineLevel="0" collapsed="false">
      <c r="A41" s="27" t="s">
        <v>73</v>
      </c>
      <c r="B41" s="22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.75" hidden="false" customHeight="false" outlineLevel="0" collapsed="false">
      <c r="A42" s="36" t="s">
        <v>74</v>
      </c>
    </row>
    <row r="43" customFormat="false" ht="12.75" hidden="false" customHeight="false" outlineLevel="0" collapsed="false">
      <c r="A43" s="55" t="s">
        <v>8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6" activeCellId="0" sqref="D6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99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4.41"/>
    <col collapsed="false" customWidth="true" hidden="false" outlineLevel="0" max="6" min="6" style="0" width="13.99"/>
    <col collapsed="false" customWidth="true" hidden="false" outlineLevel="0" max="7" min="7" style="0" width="14.41"/>
    <col collapsed="false" customWidth="true" hidden="false" outlineLevel="0" max="9" min="8" style="0" width="12.7"/>
    <col collapsed="false" customWidth="true" hidden="false" outlineLevel="0" max="10" min="10" style="0" width="13.28"/>
    <col collapsed="false" customWidth="true" hidden="false" outlineLevel="0" max="11" min="11" style="0" width="12.7"/>
    <col collapsed="false" customWidth="true" hidden="false" outlineLevel="0" max="12" min="12" style="0" width="14.85"/>
    <col collapsed="false" customWidth="true" hidden="false" outlineLevel="0" max="14" min="13" style="0" width="14.41"/>
    <col collapsed="false" customWidth="true" hidden="false" outlineLevel="0" max="15" min="15" style="0" width="15.41"/>
    <col collapsed="false" customWidth="true" hidden="false" outlineLevel="0" max="19" min="18" style="0" width="14.28"/>
  </cols>
  <sheetData>
    <row r="1" customFormat="false" ht="12.75" hidden="false" customHeight="false" outlineLevel="0" collapsed="false">
      <c r="O1" s="5"/>
    </row>
    <row r="2" customFormat="false" ht="12.75" hidden="false" customHeight="false" outlineLevel="0" collapsed="false">
      <c r="A2" s="1"/>
      <c r="B2" s="47"/>
    </row>
    <row r="4" customFormat="false" ht="18" hidden="false" customHeight="false" outlineLevel="0" collapsed="false">
      <c r="A4" s="2" t="s">
        <v>0</v>
      </c>
    </row>
    <row r="5" customFormat="false" ht="18" hidden="false" customHeight="false" outlineLevel="0" collapsed="false">
      <c r="A5" s="2" t="s">
        <v>83</v>
      </c>
    </row>
    <row r="6" customFormat="false" ht="15.75" hidden="false" customHeight="false" outlineLevel="0" collapsed="false">
      <c r="G6" s="23"/>
    </row>
    <row r="7" customFormat="false" ht="12.75" hidden="false" customHeight="false" outlineLevel="0" collapsed="false">
      <c r="C7" s="4"/>
    </row>
    <row r="8" customFormat="false" ht="13.5" hidden="false" customHeight="false" outlineLevel="0" collapsed="false">
      <c r="O8" s="5" t="s">
        <v>2</v>
      </c>
    </row>
    <row r="9" customFormat="false" ht="33.75" hidden="false" customHeight="true" outlineLevel="0" collapsed="false">
      <c r="A9" s="6" t="s">
        <v>3</v>
      </c>
      <c r="B9" s="7"/>
      <c r="C9" s="8" t="s">
        <v>4</v>
      </c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8" t="s">
        <v>11</v>
      </c>
      <c r="K9" s="8" t="s">
        <v>12</v>
      </c>
      <c r="L9" s="8" t="s">
        <v>13</v>
      </c>
      <c r="M9" s="8" t="s">
        <v>14</v>
      </c>
      <c r="N9" s="8" t="s">
        <v>15</v>
      </c>
      <c r="O9" s="6" t="s">
        <v>16</v>
      </c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</row>
    <row r="10" customFormat="false" ht="18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  <c r="O10" s="13"/>
      <c r="P10" s="9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</row>
    <row r="11" customFormat="false" ht="18" hidden="false" customHeight="true" outlineLevel="0" collapsed="false">
      <c r="A11" s="14" t="s">
        <v>17</v>
      </c>
      <c r="B11" s="56" t="s">
        <v>18</v>
      </c>
      <c r="C11" s="16" t="n">
        <v>6306.88047</v>
      </c>
      <c r="D11" s="16" t="n">
        <v>5733.52402</v>
      </c>
      <c r="E11" s="16" t="n">
        <v>6245.83226</v>
      </c>
      <c r="F11" s="16" t="n">
        <v>6478.26573</v>
      </c>
      <c r="G11" s="16" t="n">
        <v>6196.36072</v>
      </c>
      <c r="H11" s="16" t="n">
        <v>5026.06911</v>
      </c>
      <c r="I11" s="16" t="n">
        <v>4781.72706</v>
      </c>
      <c r="J11" s="16" t="n">
        <v>5331.39948</v>
      </c>
      <c r="K11" s="16" t="n">
        <v>5375.82295</v>
      </c>
      <c r="L11" s="16" t="n">
        <v>5683.91108</v>
      </c>
      <c r="M11" s="16" t="n">
        <v>6169.22187</v>
      </c>
      <c r="N11" s="17" t="n">
        <v>6962.33908</v>
      </c>
      <c r="O11" s="30" t="n">
        <v>70291.35383</v>
      </c>
      <c r="P11" s="14"/>
      <c r="Q11" s="15"/>
    </row>
    <row r="12" customFormat="false" ht="18" hidden="false" customHeight="true" outlineLevel="0" collapsed="false">
      <c r="A12" s="14" t="s">
        <v>19</v>
      </c>
      <c r="B12" s="56" t="s">
        <v>20</v>
      </c>
      <c r="C12" s="16" t="n">
        <v>27254.8665</v>
      </c>
      <c r="D12" s="16" t="n">
        <v>24777.13487</v>
      </c>
      <c r="E12" s="16" t="n">
        <v>26991.04813</v>
      </c>
      <c r="F12" s="16" t="n">
        <v>27995.4986</v>
      </c>
      <c r="G12" s="16" t="n">
        <v>26777.2596</v>
      </c>
      <c r="H12" s="16" t="n">
        <v>21719.9039</v>
      </c>
      <c r="I12" s="16" t="n">
        <v>20663.99219</v>
      </c>
      <c r="J12" s="16" t="n">
        <v>23039.37348</v>
      </c>
      <c r="K12" s="16" t="n">
        <v>23231.34634</v>
      </c>
      <c r="L12" s="16" t="n">
        <v>24562.73427</v>
      </c>
      <c r="M12" s="16" t="n">
        <v>26659.98116</v>
      </c>
      <c r="N12" s="16" t="n">
        <v>30087.39627</v>
      </c>
      <c r="O12" s="30" t="n">
        <v>303760.53531</v>
      </c>
      <c r="P12" s="14"/>
      <c r="Q12" s="15"/>
    </row>
    <row r="13" customFormat="false" ht="18" hidden="false" customHeight="true" outlineLevel="0" collapsed="false">
      <c r="A13" s="14" t="s">
        <v>21</v>
      </c>
      <c r="B13" s="56" t="s">
        <v>22</v>
      </c>
      <c r="C13" s="16" t="n">
        <v>4114.29618</v>
      </c>
      <c r="D13" s="16" t="n">
        <v>3740.267</v>
      </c>
      <c r="E13" s="16" t="n">
        <v>4074.47151</v>
      </c>
      <c r="F13" s="16" t="n">
        <v>4226.0995</v>
      </c>
      <c r="G13" s="16" t="n">
        <v>4042.1985</v>
      </c>
      <c r="H13" s="16" t="n">
        <v>3278.7585</v>
      </c>
      <c r="I13" s="16" t="n">
        <v>3119.3617</v>
      </c>
      <c r="J13" s="16" t="n">
        <v>3477.94069</v>
      </c>
      <c r="K13" s="16" t="n">
        <v>3506.92024</v>
      </c>
      <c r="L13" s="16" t="n">
        <v>3707.90195</v>
      </c>
      <c r="M13" s="16" t="n">
        <v>4024.49454</v>
      </c>
      <c r="N13" s="16" t="n">
        <v>4541.88478</v>
      </c>
      <c r="O13" s="30" t="n">
        <v>45854.59509</v>
      </c>
      <c r="P13" s="14"/>
      <c r="Q13" s="15"/>
    </row>
    <row r="14" customFormat="false" ht="18" hidden="false" customHeight="true" outlineLevel="0" collapsed="false">
      <c r="A14" s="14" t="s">
        <v>23</v>
      </c>
      <c r="B14" s="56" t="s">
        <v>24</v>
      </c>
      <c r="C14" s="16" t="n">
        <v>15264.93284</v>
      </c>
      <c r="D14" s="16" t="n">
        <v>13877.20293</v>
      </c>
      <c r="E14" s="16" t="n">
        <v>15117.17369</v>
      </c>
      <c r="F14" s="16" t="n">
        <v>15679.74746</v>
      </c>
      <c r="G14" s="16" t="n">
        <v>14997.43487</v>
      </c>
      <c r="H14" s="16" t="n">
        <v>12164.90606</v>
      </c>
      <c r="I14" s="16" t="n">
        <v>11573.50951</v>
      </c>
      <c r="J14" s="16" t="n">
        <v>12903.91543</v>
      </c>
      <c r="K14" s="16" t="n">
        <v>13011.43628</v>
      </c>
      <c r="L14" s="16" t="n">
        <v>13757.12125</v>
      </c>
      <c r="M14" s="16" t="n">
        <v>14931.74905</v>
      </c>
      <c r="N14" s="16" t="n">
        <v>16851.37911</v>
      </c>
      <c r="O14" s="30" t="n">
        <v>170130.50848</v>
      </c>
      <c r="P14" s="14"/>
      <c r="Q14" s="15"/>
    </row>
    <row r="15" customFormat="false" ht="18" hidden="false" customHeight="true" outlineLevel="0" collapsed="false">
      <c r="A15" s="14" t="s">
        <v>25</v>
      </c>
      <c r="B15" s="56" t="s">
        <v>26</v>
      </c>
      <c r="C15" s="16" t="n">
        <v>104108.93959</v>
      </c>
      <c r="D15" s="16" t="n">
        <v>94644.42899</v>
      </c>
      <c r="E15" s="16" t="n">
        <v>103101.201</v>
      </c>
      <c r="F15" s="16" t="n">
        <v>106938.02859</v>
      </c>
      <c r="G15" s="16" t="n">
        <v>102284.56587</v>
      </c>
      <c r="H15" s="16" t="n">
        <v>82966.32771</v>
      </c>
      <c r="I15" s="16" t="n">
        <v>78932.924</v>
      </c>
      <c r="J15" s="16" t="n">
        <v>88006.47555</v>
      </c>
      <c r="K15" s="16" t="n">
        <v>88739.781</v>
      </c>
      <c r="L15" s="16" t="n">
        <v>93825.45721</v>
      </c>
      <c r="M15" s="16" t="n">
        <v>101836.57902</v>
      </c>
      <c r="N15" s="16" t="n">
        <v>114928.72104</v>
      </c>
      <c r="O15" s="30" t="n">
        <v>1160313.42957</v>
      </c>
      <c r="P15" s="14"/>
      <c r="Q15" s="15"/>
    </row>
    <row r="16" customFormat="false" ht="18" hidden="false" customHeight="true" outlineLevel="0" collapsed="false">
      <c r="A16" s="14" t="s">
        <v>27</v>
      </c>
      <c r="B16" s="56" t="s">
        <v>28</v>
      </c>
      <c r="C16" s="16" t="n">
        <v>58410.85303</v>
      </c>
      <c r="D16" s="16" t="n">
        <v>53100.74155</v>
      </c>
      <c r="E16" s="16" t="n">
        <v>57845.45577</v>
      </c>
      <c r="F16" s="16" t="n">
        <v>59998.12861</v>
      </c>
      <c r="G16" s="16" t="n">
        <v>57387.27833</v>
      </c>
      <c r="H16" s="16" t="n">
        <v>46548.68297</v>
      </c>
      <c r="I16" s="16" t="n">
        <v>44285.71981</v>
      </c>
      <c r="J16" s="16" t="n">
        <v>49376.48278</v>
      </c>
      <c r="K16" s="16" t="n">
        <v>49787.90798</v>
      </c>
      <c r="L16" s="16" t="n">
        <v>52641.2522</v>
      </c>
      <c r="M16" s="16" t="n">
        <v>57135.93332</v>
      </c>
      <c r="N16" s="16" t="n">
        <v>64481.3467</v>
      </c>
      <c r="O16" s="30" t="n">
        <v>650999.78305</v>
      </c>
      <c r="P16" s="14"/>
      <c r="Q16" s="15"/>
    </row>
    <row r="17" customFormat="false" ht="18" hidden="false" customHeight="true" outlineLevel="0" collapsed="false">
      <c r="A17" s="14" t="s">
        <v>29</v>
      </c>
      <c r="B17" s="56" t="s">
        <v>30</v>
      </c>
      <c r="C17" s="16" t="n">
        <v>2787.32163</v>
      </c>
      <c r="D17" s="16" t="n">
        <v>2533.92708</v>
      </c>
      <c r="E17" s="16" t="n">
        <v>2760.34132</v>
      </c>
      <c r="F17" s="16" t="n">
        <v>2863.06522</v>
      </c>
      <c r="G17" s="16" t="n">
        <v>2738.47745</v>
      </c>
      <c r="H17" s="16" t="n">
        <v>2221.26783</v>
      </c>
      <c r="I17" s="16" t="n">
        <v>2113.28092</v>
      </c>
      <c r="J17" s="16" t="n">
        <v>2356.2083</v>
      </c>
      <c r="K17" s="16" t="n">
        <v>2375.84119</v>
      </c>
      <c r="L17" s="16" t="n">
        <v>2512.00063</v>
      </c>
      <c r="M17" s="16" t="n">
        <v>2726.48345</v>
      </c>
      <c r="N17" s="16" t="n">
        <v>3077.00106</v>
      </c>
      <c r="O17" s="30" t="n">
        <v>31065.21608</v>
      </c>
      <c r="P17" s="14"/>
      <c r="Q17" s="15"/>
    </row>
    <row r="18" customFormat="false" ht="18" hidden="false" customHeight="true" outlineLevel="0" collapsed="false">
      <c r="A18" s="14" t="s">
        <v>31</v>
      </c>
      <c r="B18" s="56" t="s">
        <v>32</v>
      </c>
      <c r="C18" s="16" t="n">
        <v>20690.99101</v>
      </c>
      <c r="D18" s="16" t="n">
        <v>18809.97975</v>
      </c>
      <c r="E18" s="16" t="n">
        <v>20490.70923</v>
      </c>
      <c r="F18" s="16" t="n">
        <v>21253.25438</v>
      </c>
      <c r="G18" s="16" t="n">
        <v>20328.40786</v>
      </c>
      <c r="H18" s="16" t="n">
        <v>16489.0313</v>
      </c>
      <c r="I18" s="16" t="n">
        <v>15687.41741</v>
      </c>
      <c r="J18" s="16" t="n">
        <v>17490.72844</v>
      </c>
      <c r="K18" s="16" t="n">
        <v>17636.46845</v>
      </c>
      <c r="L18" s="16" t="n">
        <v>18647.21413</v>
      </c>
      <c r="M18" s="16" t="n">
        <v>20239.37353</v>
      </c>
      <c r="N18" s="16" t="n">
        <v>22841.35388</v>
      </c>
      <c r="O18" s="30" t="n">
        <v>230604.92937</v>
      </c>
      <c r="P18" s="14"/>
      <c r="Q18" s="15"/>
    </row>
    <row r="19" customFormat="false" ht="18" hidden="false" customHeight="true" outlineLevel="0" collapsed="false">
      <c r="A19" s="14" t="s">
        <v>33</v>
      </c>
      <c r="B19" s="56" t="s">
        <v>34</v>
      </c>
      <c r="C19" s="16" t="n">
        <v>42704.68247</v>
      </c>
      <c r="D19" s="16" t="n">
        <v>38822.41222</v>
      </c>
      <c r="E19" s="16" t="n">
        <v>42291.31489</v>
      </c>
      <c r="F19" s="16" t="n">
        <v>43865.15337</v>
      </c>
      <c r="G19" s="16" t="n">
        <v>41956.33794</v>
      </c>
      <c r="H19" s="16" t="n">
        <v>34032.14684</v>
      </c>
      <c r="I19" s="16" t="n">
        <v>32377.67745</v>
      </c>
      <c r="J19" s="16" t="n">
        <v>36099.57485</v>
      </c>
      <c r="K19" s="16" t="n">
        <v>36400.37445</v>
      </c>
      <c r="L19" s="16" t="n">
        <v>38486.4768</v>
      </c>
      <c r="M19" s="16" t="n">
        <v>41772.57789</v>
      </c>
      <c r="N19" s="16" t="n">
        <v>47142.87249</v>
      </c>
      <c r="O19" s="30" t="n">
        <v>475951.60166</v>
      </c>
      <c r="P19" s="14"/>
      <c r="Q19" s="15"/>
    </row>
    <row r="20" customFormat="false" ht="18" hidden="false" customHeight="true" outlineLevel="0" collapsed="false">
      <c r="A20" s="14" t="s">
        <v>35</v>
      </c>
      <c r="B20" s="56" t="s">
        <v>36</v>
      </c>
      <c r="C20" s="16" t="n">
        <v>46363.87173</v>
      </c>
      <c r="D20" s="16" t="n">
        <v>42148.94636</v>
      </c>
      <c r="E20" s="16" t="n">
        <v>45915.08541</v>
      </c>
      <c r="F20" s="16" t="n">
        <v>47623.77863</v>
      </c>
      <c r="G20" s="16" t="n">
        <v>45551.40479</v>
      </c>
      <c r="H20" s="16" t="n">
        <v>36948.2213</v>
      </c>
      <c r="I20" s="16" t="n">
        <v>35151.98533</v>
      </c>
      <c r="J20" s="16" t="n">
        <v>39192.8</v>
      </c>
      <c r="K20" s="16" t="n">
        <v>39519.37117</v>
      </c>
      <c r="L20" s="16" t="n">
        <v>41784.2247</v>
      </c>
      <c r="M20" s="16" t="n">
        <v>45351.89943</v>
      </c>
      <c r="N20" s="16" t="n">
        <v>51182.35295</v>
      </c>
      <c r="O20" s="30" t="n">
        <v>516733.9418</v>
      </c>
      <c r="P20" s="14"/>
      <c r="Q20" s="15"/>
    </row>
    <row r="21" customFormat="false" ht="18" hidden="false" customHeight="true" outlineLevel="0" collapsed="false">
      <c r="A21" s="14" t="s">
        <v>37</v>
      </c>
      <c r="B21" s="56" t="s">
        <v>38</v>
      </c>
      <c r="C21" s="16" t="n">
        <v>22238.12438</v>
      </c>
      <c r="D21" s="16" t="n">
        <v>20216.46406</v>
      </c>
      <c r="E21" s="16" t="n">
        <v>22022.86698</v>
      </c>
      <c r="F21" s="16" t="n">
        <v>22842.42998</v>
      </c>
      <c r="G21" s="16" t="n">
        <v>21848.42894</v>
      </c>
      <c r="H21" s="16" t="n">
        <v>17721.96993</v>
      </c>
      <c r="I21" s="16" t="n">
        <v>16860.41803</v>
      </c>
      <c r="J21" s="16" t="n">
        <v>18798.56794</v>
      </c>
      <c r="K21" s="16" t="n">
        <v>18955.20581</v>
      </c>
      <c r="L21" s="16" t="n">
        <v>20041.52719</v>
      </c>
      <c r="M21" s="16" t="n">
        <v>21752.73838</v>
      </c>
      <c r="N21" s="16" t="n">
        <v>24549.27602</v>
      </c>
      <c r="O21" s="30" t="n">
        <v>247848.01764</v>
      </c>
      <c r="P21" s="14"/>
      <c r="Q21" s="15"/>
    </row>
    <row r="22" customFormat="false" ht="18" hidden="false" customHeight="true" outlineLevel="0" collapsed="false">
      <c r="A22" s="14" t="s">
        <v>39</v>
      </c>
      <c r="B22" s="56" t="s">
        <v>40</v>
      </c>
      <c r="C22" s="16" t="n">
        <v>17468.19268</v>
      </c>
      <c r="D22" s="16" t="n">
        <v>15880.16491</v>
      </c>
      <c r="E22" s="16" t="n">
        <v>17299.10703</v>
      </c>
      <c r="F22" s="16" t="n">
        <v>17942.87881</v>
      </c>
      <c r="G22" s="16" t="n">
        <v>17162.08508</v>
      </c>
      <c r="H22" s="16" t="n">
        <v>13920.72414</v>
      </c>
      <c r="I22" s="16" t="n">
        <v>13243.96822</v>
      </c>
      <c r="J22" s="16" t="n">
        <v>14766.39845</v>
      </c>
      <c r="K22" s="16" t="n">
        <v>14889.43829</v>
      </c>
      <c r="L22" s="16" t="n">
        <v>15742.75155</v>
      </c>
      <c r="M22" s="16" t="n">
        <v>17086.91857</v>
      </c>
      <c r="N22" s="16" t="n">
        <v>19283.61872</v>
      </c>
      <c r="O22" s="30" t="n">
        <v>194686.24645</v>
      </c>
      <c r="P22" s="14"/>
      <c r="Q22" s="15"/>
    </row>
    <row r="23" customFormat="false" ht="18" hidden="false" customHeight="true" outlineLevel="0" collapsed="false">
      <c r="A23" s="14" t="s">
        <v>41</v>
      </c>
      <c r="B23" s="56" t="s">
        <v>42</v>
      </c>
      <c r="C23" s="16" t="n">
        <v>149572.18733</v>
      </c>
      <c r="D23" s="16" t="n">
        <v>135974.63132</v>
      </c>
      <c r="E23" s="16" t="n">
        <v>148124.38512</v>
      </c>
      <c r="F23" s="16" t="n">
        <v>153636.71658</v>
      </c>
      <c r="G23" s="16" t="n">
        <v>146951.14106</v>
      </c>
      <c r="H23" s="16" t="n">
        <v>119196.83984</v>
      </c>
      <c r="I23" s="16" t="n">
        <v>113402.08546</v>
      </c>
      <c r="J23" s="16" t="n">
        <v>126437.96123</v>
      </c>
      <c r="K23" s="16" t="n">
        <v>127491.49707</v>
      </c>
      <c r="L23" s="16" t="n">
        <v>134798.02111</v>
      </c>
      <c r="M23" s="16" t="n">
        <v>146307.52414</v>
      </c>
      <c r="N23" s="16" t="n">
        <v>165116.86074</v>
      </c>
      <c r="O23" s="30" t="n">
        <v>1667009.851</v>
      </c>
      <c r="P23" s="14"/>
      <c r="Q23" s="15"/>
    </row>
    <row r="24" customFormat="false" ht="18" hidden="false" customHeight="true" outlineLevel="0" collapsed="false">
      <c r="A24" s="14" t="s">
        <v>43</v>
      </c>
      <c r="B24" s="56" t="s">
        <v>44</v>
      </c>
      <c r="C24" s="16" t="n">
        <v>41664.49599</v>
      </c>
      <c r="D24" s="16" t="n">
        <v>37876.79014</v>
      </c>
      <c r="E24" s="16" t="n">
        <v>41261.19757</v>
      </c>
      <c r="F24" s="16" t="n">
        <v>42796.70051</v>
      </c>
      <c r="G24" s="16" t="n">
        <v>40934.37897</v>
      </c>
      <c r="H24" s="16" t="n">
        <v>33203.20327</v>
      </c>
      <c r="I24" s="16" t="n">
        <v>31589.03069</v>
      </c>
      <c r="J24" s="16" t="n">
        <v>35220.27407</v>
      </c>
      <c r="K24" s="16" t="n">
        <v>35513.7439</v>
      </c>
      <c r="L24" s="16" t="n">
        <v>37549.03602</v>
      </c>
      <c r="M24" s="16" t="n">
        <v>40755.09543</v>
      </c>
      <c r="N24" s="16" t="n">
        <v>45994.5829</v>
      </c>
      <c r="O24" s="30" t="n">
        <v>464358.52946</v>
      </c>
      <c r="P24" s="14"/>
      <c r="Q24" s="15"/>
    </row>
    <row r="25" customFormat="false" ht="18" hidden="false" customHeight="true" outlineLevel="0" collapsed="false">
      <c r="A25" s="14" t="s">
        <v>45</v>
      </c>
      <c r="B25" s="56" t="s">
        <v>46</v>
      </c>
      <c r="C25" s="16" t="n">
        <v>37070.29494</v>
      </c>
      <c r="D25" s="16" t="n">
        <v>33700.249</v>
      </c>
      <c r="E25" s="16" t="n">
        <v>36711.46765</v>
      </c>
      <c r="F25" s="16" t="n">
        <v>38077.65871</v>
      </c>
      <c r="G25" s="16" t="n">
        <v>36420.68813</v>
      </c>
      <c r="H25" s="16" t="n">
        <v>29542.00537</v>
      </c>
      <c r="I25" s="16" t="n">
        <v>28105.81943</v>
      </c>
      <c r="J25" s="16" t="n">
        <v>31336.65745</v>
      </c>
      <c r="K25" s="16" t="n">
        <v>31597.76688</v>
      </c>
      <c r="L25" s="16" t="n">
        <v>33408.63505</v>
      </c>
      <c r="M25" s="16" t="n">
        <v>36261.17309</v>
      </c>
      <c r="N25" s="16" t="n">
        <v>40922.9179</v>
      </c>
      <c r="O25" s="30" t="n">
        <v>413155.3336</v>
      </c>
      <c r="P25" s="14"/>
      <c r="Q25" s="15"/>
    </row>
    <row r="26" customFormat="false" ht="18" hidden="false" customHeight="true" outlineLevel="0" collapsed="false">
      <c r="A26" s="14" t="s">
        <v>47</v>
      </c>
      <c r="B26" s="56" t="s">
        <v>48</v>
      </c>
      <c r="C26" s="16" t="n">
        <v>78207.77851</v>
      </c>
      <c r="D26" s="16" t="n">
        <v>71097.93338</v>
      </c>
      <c r="E26" s="16" t="n">
        <v>77450.7554</v>
      </c>
      <c r="F26" s="16" t="n">
        <v>80333.02278</v>
      </c>
      <c r="G26" s="16" t="n">
        <v>76837.28842</v>
      </c>
      <c r="H26" s="16" t="n">
        <v>62325.21787</v>
      </c>
      <c r="I26" s="16" t="n">
        <v>59295.27704</v>
      </c>
      <c r="J26" s="16" t="n">
        <v>66111.43045</v>
      </c>
      <c r="K26" s="16" t="n">
        <v>66662.299</v>
      </c>
      <c r="L26" s="16" t="n">
        <v>70482.71196</v>
      </c>
      <c r="M26" s="16" t="n">
        <v>76500.7554</v>
      </c>
      <c r="N26" s="16" t="n">
        <v>86335.71663</v>
      </c>
      <c r="O26" s="30" t="n">
        <v>871640.18684</v>
      </c>
      <c r="P26" s="14"/>
      <c r="Q26" s="15"/>
    </row>
    <row r="27" customFormat="false" ht="18" hidden="false" customHeight="true" outlineLevel="0" collapsed="false">
      <c r="A27" s="14" t="s">
        <v>49</v>
      </c>
      <c r="B27" s="56" t="s">
        <v>50</v>
      </c>
      <c r="C27" s="16" t="n">
        <v>59281.02023</v>
      </c>
      <c r="D27" s="16" t="n">
        <v>53891.80147</v>
      </c>
      <c r="E27" s="16" t="n">
        <v>58707.20063</v>
      </c>
      <c r="F27" s="16" t="n">
        <v>60891.94241</v>
      </c>
      <c r="G27" s="16" t="n">
        <v>58242.19719</v>
      </c>
      <c r="H27" s="16" t="n">
        <v>47242.13555</v>
      </c>
      <c r="I27" s="16" t="n">
        <v>44945.46034</v>
      </c>
      <c r="J27" s="16" t="n">
        <v>50112.06317</v>
      </c>
      <c r="K27" s="16" t="n">
        <v>50529.6166</v>
      </c>
      <c r="L27" s="16" t="n">
        <v>53425.46727</v>
      </c>
      <c r="M27" s="16" t="n">
        <v>57987.10857</v>
      </c>
      <c r="N27" s="16" t="n">
        <v>65441.94886</v>
      </c>
      <c r="O27" s="30" t="n">
        <v>660697.96229</v>
      </c>
      <c r="P27" s="14"/>
      <c r="Q27" s="15"/>
    </row>
    <row r="28" customFormat="false" ht="18" hidden="false" customHeight="true" outlineLevel="0" collapsed="false">
      <c r="A28" s="14" t="s">
        <v>51</v>
      </c>
      <c r="B28" s="56" t="s">
        <v>52</v>
      </c>
      <c r="C28" s="16" t="n">
        <v>28446.15667</v>
      </c>
      <c r="D28" s="16" t="n">
        <v>25860.12478</v>
      </c>
      <c r="E28" s="16" t="n">
        <v>28170.80692</v>
      </c>
      <c r="F28" s="16" t="n">
        <v>29219.15925</v>
      </c>
      <c r="G28" s="16" t="n">
        <v>27947.67349</v>
      </c>
      <c r="H28" s="16" t="n">
        <v>22669.26693</v>
      </c>
      <c r="I28" s="16" t="n">
        <v>21567.20037</v>
      </c>
      <c r="J28" s="16" t="n">
        <v>24046.40742</v>
      </c>
      <c r="K28" s="16" t="n">
        <v>24246.77213</v>
      </c>
      <c r="L28" s="16" t="n">
        <v>25636.35313</v>
      </c>
      <c r="M28" s="16" t="n">
        <v>27825.26896</v>
      </c>
      <c r="N28" s="16" t="n">
        <v>31402.49446</v>
      </c>
      <c r="O28" s="30" t="n">
        <v>317037.68451</v>
      </c>
      <c r="P28" s="14"/>
      <c r="Q28" s="15"/>
    </row>
    <row r="29" customFormat="false" ht="18" hidden="false" customHeight="true" outlineLevel="0" collapsed="false">
      <c r="A29" s="14" t="s">
        <v>53</v>
      </c>
      <c r="B29" s="56" t="s">
        <v>54</v>
      </c>
      <c r="C29" s="16" t="n">
        <v>34784.77877</v>
      </c>
      <c r="D29" s="16" t="n">
        <v>31622.50604</v>
      </c>
      <c r="E29" s="16" t="n">
        <v>34448.0741</v>
      </c>
      <c r="F29" s="16" t="n">
        <v>35730.03237</v>
      </c>
      <c r="G29" s="16" t="n">
        <v>34175.22076</v>
      </c>
      <c r="H29" s="16" t="n">
        <v>27720.63028</v>
      </c>
      <c r="I29" s="16" t="n">
        <v>26372.99289</v>
      </c>
      <c r="J29" s="16" t="n">
        <v>29404.64014</v>
      </c>
      <c r="K29" s="16" t="n">
        <v>29649.65038</v>
      </c>
      <c r="L29" s="16" t="n">
        <v>31348.87198</v>
      </c>
      <c r="M29" s="16" t="n">
        <v>34025.54026</v>
      </c>
      <c r="N29" s="16" t="n">
        <v>38399.87479</v>
      </c>
      <c r="O29" s="30" t="n">
        <v>387682.81276</v>
      </c>
      <c r="P29" s="14"/>
      <c r="Q29" s="15"/>
    </row>
    <row r="30" customFormat="false" ht="18" hidden="false" customHeight="true" outlineLevel="0" collapsed="false">
      <c r="A30" s="14" t="s">
        <v>55</v>
      </c>
      <c r="B30" s="56" t="s">
        <v>56</v>
      </c>
      <c r="C30" s="16" t="n">
        <v>28436.42396</v>
      </c>
      <c r="D30" s="16" t="n">
        <v>25851.27685</v>
      </c>
      <c r="E30" s="16" t="n">
        <v>28161.16807</v>
      </c>
      <c r="F30" s="16" t="n">
        <v>29209.16203</v>
      </c>
      <c r="G30" s="16" t="n">
        <v>27938.1107</v>
      </c>
      <c r="H30" s="16" t="n">
        <v>22661.50808</v>
      </c>
      <c r="I30" s="16" t="n">
        <v>21559.82062</v>
      </c>
      <c r="J30" s="16" t="n">
        <v>24038.18005</v>
      </c>
      <c r="K30" s="16" t="n">
        <v>24238.47527</v>
      </c>
      <c r="L30" s="16" t="n">
        <v>25627.57962</v>
      </c>
      <c r="M30" s="16" t="n">
        <v>27815.74599</v>
      </c>
      <c r="N30" s="16" t="n">
        <v>31391.74816</v>
      </c>
      <c r="O30" s="30" t="n">
        <v>316929.1994</v>
      </c>
      <c r="P30" s="14"/>
      <c r="Q30" s="15"/>
    </row>
    <row r="31" customFormat="false" ht="18" hidden="false" customHeight="true" outlineLevel="0" collapsed="false">
      <c r="A31" s="14" t="s">
        <v>57</v>
      </c>
      <c r="B31" s="56" t="s">
        <v>58</v>
      </c>
      <c r="C31" s="16" t="n">
        <v>77839.34964</v>
      </c>
      <c r="D31" s="16" t="n">
        <v>70762.99961</v>
      </c>
      <c r="E31" s="16" t="n">
        <v>77085.89376</v>
      </c>
      <c r="F31" s="16" t="n">
        <v>79962.88637</v>
      </c>
      <c r="G31" s="16" t="n">
        <v>76491.84643</v>
      </c>
      <c r="H31" s="16" t="n">
        <v>62045.01874</v>
      </c>
      <c r="I31" s="16" t="n">
        <v>59028.70136</v>
      </c>
      <c r="J31" s="16" t="n">
        <v>65814.20728</v>
      </c>
      <c r="K31" s="16" t="n">
        <v>66362.60065</v>
      </c>
      <c r="L31" s="16" t="n">
        <v>70165.83785</v>
      </c>
      <c r="M31" s="16" t="n">
        <v>76156.82431</v>
      </c>
      <c r="N31" s="16" t="n">
        <v>85947.57573</v>
      </c>
      <c r="O31" s="30" t="n">
        <v>867663.74173</v>
      </c>
      <c r="P31" s="14"/>
      <c r="Q31" s="15"/>
    </row>
    <row r="32" customFormat="false" ht="18" hidden="false" customHeight="true" outlineLevel="0" collapsed="false">
      <c r="A32" s="14" t="s">
        <v>59</v>
      </c>
      <c r="B32" s="56" t="s">
        <v>60</v>
      </c>
      <c r="C32" s="16" t="n">
        <v>10362.85012</v>
      </c>
      <c r="D32" s="16" t="n">
        <v>9420.76686</v>
      </c>
      <c r="E32" s="16" t="n">
        <v>10262.54143</v>
      </c>
      <c r="F32" s="16" t="n">
        <v>10644.45383</v>
      </c>
      <c r="G32" s="16" t="n">
        <v>10181.25476</v>
      </c>
      <c r="H32" s="16" t="n">
        <v>8258.34595</v>
      </c>
      <c r="I32" s="16" t="n">
        <v>7856.86706</v>
      </c>
      <c r="J32" s="16" t="n">
        <v>8760.03455</v>
      </c>
      <c r="K32" s="16" t="n">
        <v>8833.02708</v>
      </c>
      <c r="L32" s="16" t="n">
        <v>9339.24762</v>
      </c>
      <c r="M32" s="16" t="n">
        <v>10136.66283</v>
      </c>
      <c r="N32" s="16" t="n">
        <v>11439.83562</v>
      </c>
      <c r="O32" s="30" t="n">
        <v>115495.88771</v>
      </c>
      <c r="P32" s="14"/>
      <c r="Q32" s="15"/>
    </row>
    <row r="33" customFormat="false" ht="18" hidden="false" customHeight="true" outlineLevel="0" collapsed="false">
      <c r="A33" s="14" t="s">
        <v>61</v>
      </c>
      <c r="B33" s="56" t="s">
        <v>62</v>
      </c>
      <c r="C33" s="16" t="n">
        <v>5466.4902</v>
      </c>
      <c r="D33" s="16" t="n">
        <v>4969.53323</v>
      </c>
      <c r="E33" s="16" t="n">
        <v>5413.57656</v>
      </c>
      <c r="F33" s="16" t="n">
        <v>5615.0385</v>
      </c>
      <c r="G33" s="16" t="n">
        <v>5370.6972</v>
      </c>
      <c r="H33" s="16" t="n">
        <v>4356.34662</v>
      </c>
      <c r="I33" s="16" t="n">
        <v>4144.56298</v>
      </c>
      <c r="J33" s="16" t="n">
        <v>4620.99168</v>
      </c>
      <c r="K33" s="16" t="n">
        <v>4659.4955</v>
      </c>
      <c r="L33" s="16" t="n">
        <v>4926.53131</v>
      </c>
      <c r="M33" s="16" t="n">
        <v>5347.17456</v>
      </c>
      <c r="N33" s="16" t="n">
        <v>6034.6089</v>
      </c>
      <c r="O33" s="30" t="n">
        <v>60925.04724</v>
      </c>
      <c r="P33" s="14"/>
      <c r="Q33" s="15"/>
    </row>
    <row r="34" customFormat="false" ht="18" hidden="false" customHeight="true" outlineLevel="0" collapsed="false">
      <c r="A34" s="14" t="s">
        <v>63</v>
      </c>
      <c r="B34" s="56" t="s">
        <v>64</v>
      </c>
      <c r="C34" s="16" t="n">
        <v>44827.01056</v>
      </c>
      <c r="D34" s="16" t="n">
        <v>40751.80311</v>
      </c>
      <c r="E34" s="16" t="n">
        <v>44393.09677</v>
      </c>
      <c r="F34" s="16" t="n">
        <v>46045.1545</v>
      </c>
      <c r="G34" s="16" t="n">
        <v>44041.47416</v>
      </c>
      <c r="H34" s="16" t="n">
        <v>35723.46936</v>
      </c>
      <c r="I34" s="16" t="n">
        <v>33986.77419</v>
      </c>
      <c r="J34" s="16" t="n">
        <v>37893.64526</v>
      </c>
      <c r="K34" s="16" t="n">
        <v>38209.39085</v>
      </c>
      <c r="L34" s="16" t="n">
        <v>40399.17304</v>
      </c>
      <c r="M34" s="16" t="n">
        <v>43848.58062</v>
      </c>
      <c r="N34" s="16" t="n">
        <v>49485.76764</v>
      </c>
      <c r="O34" s="30" t="n">
        <v>499605.34006</v>
      </c>
      <c r="P34" s="14"/>
      <c r="Q34" s="15"/>
    </row>
    <row r="35" customFormat="false" ht="18" hidden="false" customHeight="true" outlineLevel="0" collapsed="false">
      <c r="A35" s="14" t="s">
        <v>65</v>
      </c>
      <c r="B35" s="56" t="s">
        <v>66</v>
      </c>
      <c r="C35" s="16" t="n">
        <v>152222.81156</v>
      </c>
      <c r="D35" s="16" t="n">
        <v>138384.27976</v>
      </c>
      <c r="E35" s="16" t="n">
        <v>150781.75512</v>
      </c>
      <c r="F35" s="16" t="n">
        <v>156447.51305</v>
      </c>
      <c r="G35" s="16" t="n">
        <v>149681.38541</v>
      </c>
      <c r="H35" s="16" t="n">
        <v>121298.29347</v>
      </c>
      <c r="I35" s="16" t="n">
        <v>115401.38309</v>
      </c>
      <c r="J35" s="16" t="n">
        <v>128667.07945</v>
      </c>
      <c r="K35" s="16" t="n">
        <v>129739.18921</v>
      </c>
      <c r="L35" s="16" t="n">
        <v>137174.54145</v>
      </c>
      <c r="M35" s="16" t="n">
        <v>148828.81476</v>
      </c>
      <c r="N35" s="16" t="n">
        <v>167971.99451</v>
      </c>
      <c r="O35" s="30" t="n">
        <v>1696599.04084</v>
      </c>
      <c r="P35" s="14"/>
      <c r="Q35" s="15"/>
    </row>
    <row r="36" customFormat="false" ht="18" hidden="false" customHeight="true" outlineLevel="0" collapsed="false">
      <c r="A36" s="14" t="s">
        <v>67</v>
      </c>
      <c r="B36" s="56" t="s">
        <v>68</v>
      </c>
      <c r="C36" s="16" t="n">
        <v>16563.85434</v>
      </c>
      <c r="D36" s="16" t="n">
        <v>15058.03967</v>
      </c>
      <c r="E36" s="16" t="n">
        <v>16403.52211</v>
      </c>
      <c r="F36" s="16" t="n">
        <v>17013.96638</v>
      </c>
      <c r="G36" s="16" t="n">
        <v>16273.59445</v>
      </c>
      <c r="H36" s="16" t="n">
        <v>13200.04067</v>
      </c>
      <c r="I36" s="16" t="n">
        <v>12558.32134</v>
      </c>
      <c r="J36" s="16" t="n">
        <v>14001.93379</v>
      </c>
      <c r="K36" s="16" t="n">
        <v>14118.60331</v>
      </c>
      <c r="L36" s="16" t="n">
        <v>14927.74004</v>
      </c>
      <c r="M36" s="16" t="n">
        <v>16202.31928</v>
      </c>
      <c r="N36" s="16" t="n">
        <v>18285.29421</v>
      </c>
      <c r="O36" s="30" t="n">
        <v>184607.22959</v>
      </c>
      <c r="P36" s="14"/>
      <c r="Q36" s="15"/>
    </row>
    <row r="37" customFormat="false" ht="18" hidden="false" customHeight="true" outlineLevel="0" collapsed="false">
      <c r="A37" s="14" t="s">
        <v>69</v>
      </c>
      <c r="B37" s="56" t="s">
        <v>70</v>
      </c>
      <c r="C37" s="16" t="n">
        <v>17474.16949</v>
      </c>
      <c r="D37" s="16" t="n">
        <v>15885.59927</v>
      </c>
      <c r="E37" s="16" t="n">
        <v>17305.02644</v>
      </c>
      <c r="F37" s="16" t="n">
        <v>17949.01875</v>
      </c>
      <c r="G37" s="16" t="n">
        <v>17167.9591</v>
      </c>
      <c r="H37" s="16" t="n">
        <v>13925.48922</v>
      </c>
      <c r="I37" s="16" t="n">
        <v>13248.5008</v>
      </c>
      <c r="J37" s="16" t="n">
        <v>14771.45233</v>
      </c>
      <c r="K37" s="16" t="n">
        <v>14894.53319</v>
      </c>
      <c r="L37" s="16" t="n">
        <v>15748.13819</v>
      </c>
      <c r="M37" s="16" t="n">
        <v>17092.7667</v>
      </c>
      <c r="N37" s="16" t="n">
        <v>19290.21688</v>
      </c>
      <c r="O37" s="30" t="n">
        <v>194752.87036</v>
      </c>
      <c r="P37" s="14"/>
      <c r="Q37" s="15"/>
    </row>
    <row r="38" customFormat="false" ht="18" hidden="false" customHeight="true" outlineLevel="0" collapsed="false">
      <c r="A38" s="19"/>
      <c r="B38" s="19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8"/>
      <c r="P38" s="59"/>
      <c r="Q38" s="60"/>
    </row>
    <row r="39" customFormat="false" ht="18" hidden="false" customHeight="true" outlineLevel="0" collapsed="false">
      <c r="A39" s="1"/>
      <c r="B39" s="1"/>
      <c r="C39" s="20"/>
      <c r="D39" s="20"/>
      <c r="E39" s="20"/>
      <c r="F39" s="21"/>
      <c r="G39" s="50"/>
      <c r="H39" s="20"/>
      <c r="I39" s="20"/>
      <c r="J39" s="20"/>
      <c r="K39" s="20"/>
      <c r="L39" s="20"/>
      <c r="M39" s="20"/>
      <c r="N39" s="21"/>
      <c r="O39" s="61"/>
      <c r="P39" s="22"/>
    </row>
    <row r="40" customFormat="false" ht="18" hidden="false" customHeight="true" outlineLevel="0" collapsed="false">
      <c r="A40" s="62" t="s">
        <v>71</v>
      </c>
      <c r="B40" s="63" t="s">
        <v>72</v>
      </c>
      <c r="C40" s="64" t="n">
        <v>1149933.62482</v>
      </c>
      <c r="D40" s="64" t="n">
        <v>1045393.52823</v>
      </c>
      <c r="E40" s="64" t="n">
        <v>1138835.07487</v>
      </c>
      <c r="F40" s="64" t="n">
        <v>1181278.7549</v>
      </c>
      <c r="G40" s="64" t="n">
        <v>1129925.15018</v>
      </c>
      <c r="H40" s="64" t="n">
        <v>916405.82081</v>
      </c>
      <c r="I40" s="64" t="n">
        <v>871854.77929</v>
      </c>
      <c r="J40" s="64" t="n">
        <v>972076.82371</v>
      </c>
      <c r="K40" s="64" t="n">
        <v>980176.57517</v>
      </c>
      <c r="L40" s="64" t="n">
        <v>1036350.4586</v>
      </c>
      <c r="M40" s="64" t="n">
        <v>1124779.30511</v>
      </c>
      <c r="N40" s="64" t="n">
        <v>1269390.98003</v>
      </c>
      <c r="O40" s="65" t="n">
        <v>12816400.87572</v>
      </c>
      <c r="P40" s="22"/>
    </row>
    <row r="41" customFormat="false" ht="18" hidden="false" customHeight="true" outlineLevel="0" collapsed="false">
      <c r="A41" s="27" t="s">
        <v>73</v>
      </c>
      <c r="B41" s="41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22"/>
    </row>
    <row r="42" customFormat="false" ht="12.75" hidden="false" customHeight="false" outlineLevel="0" collapsed="false">
      <c r="A42" s="55" t="s">
        <v>82</v>
      </c>
      <c r="B42" s="22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22"/>
    </row>
    <row r="43" customFormat="false" ht="12.75" hidden="false" customHeight="false" outlineLevel="0" collapsed="false">
      <c r="A43" s="1" t="s">
        <v>74</v>
      </c>
      <c r="P43" s="22"/>
    </row>
    <row r="44" customFormat="false" ht="12.75" hidden="false" customHeight="false" outlineLevel="0" collapsed="false">
      <c r="P44" s="2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43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70" zoomScalePageLayoutView="100" workbookViewId="0">
      <selection pane="topLeft" activeCell="Q9" activeCellId="0" sqref="Q9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.85"/>
    <col collapsed="false" customWidth="true" hidden="false" outlineLevel="0" max="3" min="3" style="0" width="15.56"/>
    <col collapsed="false" customWidth="true" hidden="false" outlineLevel="0" max="6" min="4" style="0" width="14.41"/>
    <col collapsed="false" customWidth="true" hidden="false" outlineLevel="0" max="7" min="7" style="0" width="13.99"/>
    <col collapsed="false" customWidth="true" hidden="false" outlineLevel="0" max="9" min="8" style="0" width="14.41"/>
    <col collapsed="false" customWidth="true" hidden="false" outlineLevel="0" max="10" min="10" style="0" width="13.99"/>
    <col collapsed="false" customWidth="true" hidden="false" outlineLevel="0" max="11" min="11" style="0" width="14.85"/>
    <col collapsed="false" customWidth="true" hidden="false" outlineLevel="0" max="12" min="12" style="0" width="13.99"/>
    <col collapsed="false" customWidth="true" hidden="false" outlineLevel="0" max="14" min="13" style="0" width="14.85"/>
    <col collapsed="false" customWidth="true" hidden="false" outlineLevel="0" max="15" min="15" style="0" width="15.85"/>
    <col collapsed="false" customWidth="true" hidden="false" outlineLevel="0" max="17" min="17" style="0" width="16.42"/>
    <col collapsed="false" customWidth="true" hidden="false" outlineLevel="0" max="19" min="18" style="0" width="16.7"/>
  </cols>
  <sheetData>
    <row r="1" customFormat="false" ht="12.75" hidden="false" customHeight="false" outlineLevel="0" collapsed="false">
      <c r="O1" s="5"/>
    </row>
    <row r="2" customFormat="false" ht="12.75" hidden="false" customHeight="false" outlineLevel="0" collapsed="false">
      <c r="B2" s="47"/>
    </row>
    <row r="4" customFormat="false" ht="18" hidden="false" customHeight="false" outlineLevel="0" collapsed="false">
      <c r="A4" s="2" t="s">
        <v>0</v>
      </c>
    </row>
    <row r="5" customFormat="false" ht="18" hidden="false" customHeight="false" outlineLevel="0" collapsed="false">
      <c r="A5" s="2" t="s">
        <v>84</v>
      </c>
    </row>
    <row r="6" customFormat="false" ht="15.75" hidden="false" customHeight="false" outlineLevel="0" collapsed="false">
      <c r="G6" s="23"/>
    </row>
    <row r="7" customFormat="false" ht="12.75" hidden="false" customHeight="false" outlineLevel="0" collapsed="false">
      <c r="D7" s="4"/>
    </row>
    <row r="8" customFormat="false" ht="13.5" hidden="false" customHeight="false" outlineLevel="0" collapsed="false">
      <c r="O8" s="5" t="s">
        <v>2</v>
      </c>
    </row>
    <row r="9" s="19" customFormat="true" ht="36" hidden="false" customHeight="true" outlineLevel="0" collapsed="false">
      <c r="A9" s="6" t="s">
        <v>3</v>
      </c>
      <c r="B9" s="7"/>
      <c r="C9" s="8" t="s">
        <v>4</v>
      </c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8" t="s">
        <v>11</v>
      </c>
      <c r="K9" s="8" t="s">
        <v>12</v>
      </c>
      <c r="L9" s="8" t="s">
        <v>13</v>
      </c>
      <c r="M9" s="8" t="s">
        <v>14</v>
      </c>
      <c r="N9" s="8" t="s">
        <v>15</v>
      </c>
      <c r="O9" s="6" t="s">
        <v>16</v>
      </c>
      <c r="P9" s="67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</row>
    <row r="10" s="19" customFormat="true" ht="24" hidden="false" customHeight="true" outlineLevel="0" collapsed="false">
      <c r="A10" s="69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2"/>
      <c r="O10" s="69"/>
      <c r="P10" s="67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</row>
    <row r="11" s="19" customFormat="true" ht="18" hidden="false" customHeight="true" outlineLevel="0" collapsed="false">
      <c r="A11" s="14" t="s">
        <v>17</v>
      </c>
      <c r="B11" s="15" t="s">
        <v>18</v>
      </c>
      <c r="C11" s="16" t="n">
        <v>8186.96543</v>
      </c>
      <c r="D11" s="16" t="n">
        <v>6670.68629</v>
      </c>
      <c r="E11" s="16" t="n">
        <v>5836.74512</v>
      </c>
      <c r="F11" s="16" t="n">
        <v>6798.00142</v>
      </c>
      <c r="G11" s="16" t="n">
        <v>7643.35423</v>
      </c>
      <c r="H11" s="16" t="n">
        <v>6631.75772</v>
      </c>
      <c r="I11" s="16" t="n">
        <v>6078.81281</v>
      </c>
      <c r="J11" s="16" t="n">
        <v>6361.4745</v>
      </c>
      <c r="K11" s="16" t="n">
        <v>6836.70468</v>
      </c>
      <c r="L11" s="16" t="n">
        <v>6533.71013</v>
      </c>
      <c r="M11" s="16" t="n">
        <v>6790.79524</v>
      </c>
      <c r="N11" s="17" t="n">
        <v>8235.94242</v>
      </c>
      <c r="O11" s="30" t="n">
        <v>82604.94999</v>
      </c>
      <c r="P11" s="14"/>
      <c r="Q11" s="15"/>
    </row>
    <row r="12" s="19" customFormat="true" ht="18" hidden="false" customHeight="true" outlineLevel="0" collapsed="false">
      <c r="A12" s="14" t="s">
        <v>19</v>
      </c>
      <c r="B12" s="15" t="s">
        <v>20</v>
      </c>
      <c r="C12" s="16" t="n">
        <v>35122.26064</v>
      </c>
      <c r="D12" s="16" t="n">
        <v>28617.39003</v>
      </c>
      <c r="E12" s="16" t="n">
        <v>25068.11801</v>
      </c>
      <c r="F12" s="16" t="n">
        <v>29345.68215</v>
      </c>
      <c r="G12" s="16" t="n">
        <v>32994.91022</v>
      </c>
      <c r="H12" s="16" t="n">
        <v>28628.04057</v>
      </c>
      <c r="I12" s="16" t="n">
        <v>24990.24438</v>
      </c>
      <c r="J12" s="16" t="n">
        <v>27428.17816</v>
      </c>
      <c r="K12" s="16" t="n">
        <v>29598.91115</v>
      </c>
      <c r="L12" s="16" t="n">
        <v>28287.12344</v>
      </c>
      <c r="M12" s="16" t="n">
        <v>29400.15095</v>
      </c>
      <c r="N12" s="16" t="n">
        <v>35656.78827</v>
      </c>
      <c r="O12" s="30" t="n">
        <v>355137.79797</v>
      </c>
      <c r="P12" s="14"/>
      <c r="Q12" s="15"/>
    </row>
    <row r="13" s="19" customFormat="true" ht="18" hidden="false" customHeight="true" outlineLevel="0" collapsed="false">
      <c r="A13" s="14" t="s">
        <v>21</v>
      </c>
      <c r="B13" s="15" t="s">
        <v>22</v>
      </c>
      <c r="C13" s="16" t="n">
        <v>5644.0581</v>
      </c>
      <c r="D13" s="16" t="n">
        <v>4598.74204</v>
      </c>
      <c r="E13" s="16" t="n">
        <v>4022.41551</v>
      </c>
      <c r="F13" s="16" t="n">
        <v>4677.44887</v>
      </c>
      <c r="G13" s="16" t="n">
        <v>5259.10408</v>
      </c>
      <c r="H13" s="16" t="n">
        <v>4563.06266</v>
      </c>
      <c r="I13" s="16" t="n">
        <v>4187.75958</v>
      </c>
      <c r="J13" s="16" t="n">
        <v>4378.21341</v>
      </c>
      <c r="K13" s="16" t="n">
        <v>4700.36813</v>
      </c>
      <c r="L13" s="16" t="n">
        <v>4492.05353</v>
      </c>
      <c r="M13" s="16" t="n">
        <v>4668.80454</v>
      </c>
      <c r="N13" s="16" t="n">
        <v>5662.3715</v>
      </c>
      <c r="O13" s="30" t="n">
        <v>56854.40195</v>
      </c>
      <c r="P13" s="14"/>
      <c r="Q13" s="15"/>
    </row>
    <row r="14" s="19" customFormat="true" ht="18" hidden="false" customHeight="true" outlineLevel="0" collapsed="false">
      <c r="A14" s="14" t="s">
        <v>23</v>
      </c>
      <c r="B14" s="15" t="s">
        <v>24</v>
      </c>
      <c r="C14" s="16" t="n">
        <v>19649.52608</v>
      </c>
      <c r="D14" s="16" t="n">
        <v>16010.3063</v>
      </c>
      <c r="E14" s="16" t="n">
        <v>14029.3395</v>
      </c>
      <c r="F14" s="16" t="n">
        <v>16448.0207</v>
      </c>
      <c r="G14" s="16" t="n">
        <v>18493.38299</v>
      </c>
      <c r="H14" s="16" t="n">
        <v>16045.78797</v>
      </c>
      <c r="I14" s="16" t="n">
        <v>14632.72322</v>
      </c>
      <c r="J14" s="16" t="n">
        <v>15375.4637</v>
      </c>
      <c r="K14" s="16" t="n">
        <v>16945.43458</v>
      </c>
      <c r="L14" s="16" t="n">
        <v>16194.43325</v>
      </c>
      <c r="M14" s="16" t="n">
        <v>16831.64344</v>
      </c>
      <c r="N14" s="16" t="n">
        <v>20413.58035</v>
      </c>
      <c r="O14" s="30" t="n">
        <v>201069.64208</v>
      </c>
      <c r="P14" s="14"/>
      <c r="Q14" s="15"/>
    </row>
    <row r="15" s="19" customFormat="true" ht="18" hidden="false" customHeight="true" outlineLevel="0" collapsed="false">
      <c r="A15" s="14" t="s">
        <v>25</v>
      </c>
      <c r="B15" s="15" t="s">
        <v>26</v>
      </c>
      <c r="C15" s="16" t="n">
        <v>133811.32539</v>
      </c>
      <c r="D15" s="16" t="n">
        <v>109028.5997</v>
      </c>
      <c r="E15" s="16" t="n">
        <v>95545.6427</v>
      </c>
      <c r="F15" s="16" t="n">
        <v>112055.81178</v>
      </c>
      <c r="G15" s="16" t="n">
        <v>125990.30168</v>
      </c>
      <c r="H15" s="16" t="n">
        <v>109315.51317</v>
      </c>
      <c r="I15" s="16" t="n">
        <v>99525.975</v>
      </c>
      <c r="J15" s="16" t="n">
        <v>104689.9023</v>
      </c>
      <c r="K15" s="16" t="n">
        <v>113139.66772</v>
      </c>
      <c r="L15" s="16" t="n">
        <v>108125.45298</v>
      </c>
      <c r="M15" s="16" t="n">
        <v>112379.91713</v>
      </c>
      <c r="N15" s="16" t="n">
        <v>136295.45632</v>
      </c>
      <c r="O15" s="30" t="n">
        <v>1359903.56587</v>
      </c>
      <c r="P15" s="14"/>
      <c r="Q15" s="15"/>
    </row>
    <row r="16" s="19" customFormat="true" ht="18" hidden="false" customHeight="true" outlineLevel="0" collapsed="false">
      <c r="A16" s="14" t="s">
        <v>27</v>
      </c>
      <c r="B16" s="15" t="s">
        <v>28</v>
      </c>
      <c r="C16" s="16" t="n">
        <v>74280.60421</v>
      </c>
      <c r="D16" s="16" t="n">
        <v>60523.35395</v>
      </c>
      <c r="E16" s="16" t="n">
        <v>53202.76662</v>
      </c>
      <c r="F16" s="16" t="n">
        <v>63257.09258</v>
      </c>
      <c r="G16" s="16" t="n">
        <v>71123.30858</v>
      </c>
      <c r="H16" s="16" t="n">
        <v>61710.15457</v>
      </c>
      <c r="I16" s="16" t="n">
        <v>56230.96087</v>
      </c>
      <c r="J16" s="16" t="n">
        <v>59093.5719</v>
      </c>
      <c r="K16" s="16" t="n">
        <v>63795.12332</v>
      </c>
      <c r="L16" s="16" t="n">
        <v>60967.80039</v>
      </c>
      <c r="M16" s="16" t="n">
        <v>63366.72941</v>
      </c>
      <c r="N16" s="16" t="n">
        <v>76851.78533</v>
      </c>
      <c r="O16" s="30" t="n">
        <v>764403.25173</v>
      </c>
      <c r="P16" s="14"/>
      <c r="Q16" s="15"/>
    </row>
    <row r="17" s="19" customFormat="true" ht="18" hidden="false" customHeight="true" outlineLevel="0" collapsed="false">
      <c r="A17" s="14" t="s">
        <v>29</v>
      </c>
      <c r="B17" s="15" t="s">
        <v>30</v>
      </c>
      <c r="C17" s="16" t="n">
        <v>3020.63522</v>
      </c>
      <c r="D17" s="16" t="n">
        <v>2461.1939</v>
      </c>
      <c r="E17" s="16" t="n">
        <v>2226.61796</v>
      </c>
      <c r="F17" s="16" t="n">
        <v>2977.74085</v>
      </c>
      <c r="G17" s="16" t="n">
        <v>3348.03225</v>
      </c>
      <c r="H17" s="16" t="n">
        <v>2904.92086</v>
      </c>
      <c r="I17" s="16" t="n">
        <v>2669.92638</v>
      </c>
      <c r="J17" s="16" t="n">
        <v>2783.23455</v>
      </c>
      <c r="K17" s="16" t="n">
        <v>2978.65318</v>
      </c>
      <c r="L17" s="16" t="n">
        <v>2846.64283</v>
      </c>
      <c r="M17" s="16" t="n">
        <v>2958.6511</v>
      </c>
      <c r="N17" s="16" t="n">
        <v>3588.28086</v>
      </c>
      <c r="O17" s="30" t="n">
        <v>34764.52994</v>
      </c>
      <c r="P17" s="14"/>
      <c r="Q17" s="15"/>
    </row>
    <row r="18" s="19" customFormat="true" ht="18" hidden="false" customHeight="true" outlineLevel="0" collapsed="false">
      <c r="A18" s="14" t="s">
        <v>31</v>
      </c>
      <c r="B18" s="15" t="s">
        <v>32</v>
      </c>
      <c r="C18" s="16" t="n">
        <v>26064.04784</v>
      </c>
      <c r="D18" s="16" t="n">
        <v>21236.81649</v>
      </c>
      <c r="E18" s="16" t="n">
        <v>18646.23824</v>
      </c>
      <c r="F18" s="16" t="n">
        <v>22055.49217</v>
      </c>
      <c r="G18" s="16" t="n">
        <v>24738.90738</v>
      </c>
      <c r="H18" s="16" t="n">
        <v>21409.08502</v>
      </c>
      <c r="I18" s="16" t="n">
        <v>19489.52524</v>
      </c>
      <c r="J18" s="16" t="n">
        <v>20601.3613</v>
      </c>
      <c r="K18" s="16" t="n">
        <v>22262.93849</v>
      </c>
      <c r="L18" s="16" t="n">
        <v>21276.27149</v>
      </c>
      <c r="M18" s="16" t="n">
        <v>22113.43952</v>
      </c>
      <c r="N18" s="16" t="n">
        <v>26819.39411</v>
      </c>
      <c r="O18" s="30" t="n">
        <v>266713.51729</v>
      </c>
      <c r="P18" s="14"/>
      <c r="Q18" s="15"/>
    </row>
    <row r="19" s="19" customFormat="true" ht="18" hidden="false" customHeight="true" outlineLevel="0" collapsed="false">
      <c r="A19" s="14" t="s">
        <v>33</v>
      </c>
      <c r="B19" s="15" t="s">
        <v>34</v>
      </c>
      <c r="C19" s="16" t="n">
        <v>54778.33696</v>
      </c>
      <c r="D19" s="16" t="n">
        <v>44633.03387</v>
      </c>
      <c r="E19" s="16" t="n">
        <v>39137.59342</v>
      </c>
      <c r="F19" s="16" t="n">
        <v>46026.91877</v>
      </c>
      <c r="G19" s="16" t="n">
        <v>51750.50696</v>
      </c>
      <c r="H19" s="16" t="n">
        <v>44901.33886</v>
      </c>
      <c r="I19" s="16" t="n">
        <v>40894.78863</v>
      </c>
      <c r="J19" s="16" t="n">
        <v>43007.18933</v>
      </c>
      <c r="K19" s="16" t="n">
        <v>46465.65208</v>
      </c>
      <c r="L19" s="16" t="n">
        <v>44406.35282</v>
      </c>
      <c r="M19" s="16" t="n">
        <v>46153.62948</v>
      </c>
      <c r="N19" s="16" t="n">
        <v>55975.56819</v>
      </c>
      <c r="O19" s="30" t="n">
        <v>558130.90937</v>
      </c>
      <c r="P19" s="14"/>
      <c r="Q19" s="15"/>
    </row>
    <row r="20" s="19" customFormat="true" ht="18" hidden="false" customHeight="true" outlineLevel="0" collapsed="false">
      <c r="A20" s="14" t="s">
        <v>35</v>
      </c>
      <c r="B20" s="15" t="s">
        <v>36</v>
      </c>
      <c r="C20" s="16" t="n">
        <v>59432.23603</v>
      </c>
      <c r="D20" s="16" t="n">
        <v>48425.00031</v>
      </c>
      <c r="E20" s="16" t="n">
        <v>42472.6409</v>
      </c>
      <c r="F20" s="16" t="n">
        <v>50001.32323</v>
      </c>
      <c r="G20" s="16" t="n">
        <v>56219.14317</v>
      </c>
      <c r="H20" s="16" t="n">
        <v>48778.55175</v>
      </c>
      <c r="I20" s="16" t="n">
        <v>44438.8704</v>
      </c>
      <c r="J20" s="16" t="n">
        <v>46724.9668</v>
      </c>
      <c r="K20" s="16" t="n">
        <v>50470.71398</v>
      </c>
      <c r="L20" s="16" t="n">
        <v>48233.91272</v>
      </c>
      <c r="M20" s="16" t="n">
        <v>50131.79513</v>
      </c>
      <c r="N20" s="16" t="n">
        <v>60800.32767</v>
      </c>
      <c r="O20" s="30" t="n">
        <v>606129.48209</v>
      </c>
      <c r="P20" s="14"/>
      <c r="Q20" s="15"/>
    </row>
    <row r="21" s="19" customFormat="true" ht="18" hidden="false" customHeight="true" outlineLevel="0" collapsed="false">
      <c r="A21" s="14" t="s">
        <v>37</v>
      </c>
      <c r="B21" s="15" t="s">
        <v>38</v>
      </c>
      <c r="C21" s="16" t="n">
        <v>28605.97236</v>
      </c>
      <c r="D21" s="16" t="n">
        <v>23307.9616</v>
      </c>
      <c r="E21" s="16" t="n">
        <v>20422.52706</v>
      </c>
      <c r="F21" s="16" t="n">
        <v>23935.40517</v>
      </c>
      <c r="G21" s="16" t="n">
        <v>26911.84738</v>
      </c>
      <c r="H21" s="16" t="n">
        <v>23350.07063</v>
      </c>
      <c r="I21" s="16" t="n">
        <v>21268.94408</v>
      </c>
      <c r="J21" s="16" t="n">
        <v>22363.99117</v>
      </c>
      <c r="K21" s="16" t="n">
        <v>24159.42226</v>
      </c>
      <c r="L21" s="16" t="n">
        <v>23088.70647</v>
      </c>
      <c r="M21" s="16" t="n">
        <v>23997.18788</v>
      </c>
      <c r="N21" s="16" t="n">
        <v>29104.02226</v>
      </c>
      <c r="O21" s="30" t="n">
        <v>290516.05832</v>
      </c>
      <c r="P21" s="14"/>
      <c r="Q21" s="15"/>
    </row>
    <row r="22" s="19" customFormat="true" ht="18" hidden="false" customHeight="true" outlineLevel="0" collapsed="false">
      <c r="A22" s="14" t="s">
        <v>39</v>
      </c>
      <c r="B22" s="15" t="s">
        <v>40</v>
      </c>
      <c r="C22" s="16" t="n">
        <v>22466.0784</v>
      </c>
      <c r="D22" s="16" t="n">
        <v>18305.21499</v>
      </c>
      <c r="E22" s="16" t="n">
        <v>16041.0361</v>
      </c>
      <c r="F22" s="16" t="n">
        <v>18810.41339</v>
      </c>
      <c r="G22" s="16" t="n">
        <v>21149.54681</v>
      </c>
      <c r="H22" s="16" t="n">
        <v>18350.40909</v>
      </c>
      <c r="I22" s="16" t="n">
        <v>16718.71044</v>
      </c>
      <c r="J22" s="16" t="n">
        <v>17578.16064</v>
      </c>
      <c r="K22" s="16" t="n">
        <v>18986.87413</v>
      </c>
      <c r="L22" s="16" t="n">
        <v>18145.39837</v>
      </c>
      <c r="M22" s="16" t="n">
        <v>18859.37443</v>
      </c>
      <c r="N22" s="16" t="n">
        <v>22872.83163</v>
      </c>
      <c r="O22" s="30" t="n">
        <v>228284.04842</v>
      </c>
      <c r="P22" s="14"/>
      <c r="Q22" s="15"/>
    </row>
    <row r="23" s="19" customFormat="true" ht="18" hidden="false" customHeight="true" outlineLevel="0" collapsed="false">
      <c r="A23" s="14" t="s">
        <v>41</v>
      </c>
      <c r="B23" s="15" t="s">
        <v>42</v>
      </c>
      <c r="C23" s="16" t="n">
        <v>191604.2712</v>
      </c>
      <c r="D23" s="16" t="n">
        <v>156117.9262</v>
      </c>
      <c r="E23" s="16" t="n">
        <v>136928.09509</v>
      </c>
      <c r="F23" s="16" t="n">
        <v>161200.20952</v>
      </c>
      <c r="G23" s="16" t="n">
        <v>181245.95192</v>
      </c>
      <c r="H23" s="16" t="n">
        <v>157258.09847</v>
      </c>
      <c r="I23" s="16" t="n">
        <v>143085.79787</v>
      </c>
      <c r="J23" s="16" t="n">
        <v>150586.0569</v>
      </c>
      <c r="K23" s="16" t="n">
        <v>162821.35752</v>
      </c>
      <c r="L23" s="16" t="n">
        <v>155605.3127</v>
      </c>
      <c r="M23" s="16" t="n">
        <v>161728.00121</v>
      </c>
      <c r="N23" s="16" t="n">
        <v>196145.27683</v>
      </c>
      <c r="O23" s="30" t="n">
        <v>1954326.35543</v>
      </c>
      <c r="P23" s="14"/>
      <c r="Q23" s="15"/>
    </row>
    <row r="24" s="19" customFormat="true" ht="18" hidden="false" customHeight="true" outlineLevel="0" collapsed="false">
      <c r="A24" s="14" t="s">
        <v>43</v>
      </c>
      <c r="B24" s="15" t="s">
        <v>44</v>
      </c>
      <c r="C24" s="16" t="n">
        <v>53346.35785</v>
      </c>
      <c r="D24" s="16" t="n">
        <v>43466.26545</v>
      </c>
      <c r="E24" s="16" t="n">
        <v>38134.10003</v>
      </c>
      <c r="F24" s="16" t="n">
        <v>44949.70318</v>
      </c>
      <c r="G24" s="16" t="n">
        <v>50539.3384</v>
      </c>
      <c r="H24" s="16" t="n">
        <v>43850.4684</v>
      </c>
      <c r="I24" s="16" t="n">
        <v>39958.0827</v>
      </c>
      <c r="J24" s="16" t="n">
        <v>41998.1832</v>
      </c>
      <c r="K24" s="16" t="n">
        <v>45350.96568</v>
      </c>
      <c r="L24" s="16" t="n">
        <v>43341.06458</v>
      </c>
      <c r="M24" s="16" t="n">
        <v>45046.42731</v>
      </c>
      <c r="N24" s="16" t="n">
        <v>54632.7439</v>
      </c>
      <c r="O24" s="30" t="n">
        <v>544613.70068</v>
      </c>
      <c r="P24" s="14"/>
      <c r="Q24" s="15"/>
    </row>
    <row r="25" s="19" customFormat="true" ht="18" hidden="false" customHeight="true" outlineLevel="0" collapsed="false">
      <c r="A25" s="14" t="s">
        <v>45</v>
      </c>
      <c r="B25" s="15" t="s">
        <v>46</v>
      </c>
      <c r="C25" s="16" t="n">
        <v>47673.81026</v>
      </c>
      <c r="D25" s="16" t="n">
        <v>38844.31465</v>
      </c>
      <c r="E25" s="16" t="n">
        <v>34040.06278</v>
      </c>
      <c r="F25" s="16" t="n">
        <v>39919.03291</v>
      </c>
      <c r="G25" s="16" t="n">
        <v>44883.09074</v>
      </c>
      <c r="H25" s="16" t="n">
        <v>38942.82356</v>
      </c>
      <c r="I25" s="16" t="n">
        <v>35479.0679</v>
      </c>
      <c r="J25" s="16" t="n">
        <v>37303.84477</v>
      </c>
      <c r="K25" s="16" t="n">
        <v>40294.38473</v>
      </c>
      <c r="L25" s="16" t="n">
        <v>38508.58432</v>
      </c>
      <c r="M25" s="16" t="n">
        <v>40023.8033</v>
      </c>
      <c r="N25" s="16" t="n">
        <v>48541.25472</v>
      </c>
      <c r="O25" s="30" t="n">
        <v>484454.07464</v>
      </c>
      <c r="P25" s="14"/>
      <c r="Q25" s="15"/>
    </row>
    <row r="26" s="19" customFormat="true" ht="18" hidden="false" customHeight="true" outlineLevel="0" collapsed="false">
      <c r="A26" s="14" t="s">
        <v>47</v>
      </c>
      <c r="B26" s="15" t="s">
        <v>48</v>
      </c>
      <c r="C26" s="16" t="n">
        <v>100308.05318</v>
      </c>
      <c r="D26" s="16" t="n">
        <v>81730.35135</v>
      </c>
      <c r="E26" s="16" t="n">
        <v>71659.99861</v>
      </c>
      <c r="F26" s="16" t="n">
        <v>84235.8684</v>
      </c>
      <c r="G26" s="16" t="n">
        <v>94710.86113</v>
      </c>
      <c r="H26" s="16" t="n">
        <v>82175.90101</v>
      </c>
      <c r="I26" s="16" t="n">
        <v>74558.15626</v>
      </c>
      <c r="J26" s="16" t="n">
        <v>78460.69887</v>
      </c>
      <c r="K26" s="16" t="n">
        <v>84824.86809</v>
      </c>
      <c r="L26" s="16" t="n">
        <v>81065.53435</v>
      </c>
      <c r="M26" s="16" t="n">
        <v>84255.25888</v>
      </c>
      <c r="N26" s="16" t="n">
        <v>102185.59324</v>
      </c>
      <c r="O26" s="30" t="n">
        <v>1020171.14337</v>
      </c>
      <c r="P26" s="14"/>
      <c r="Q26" s="15"/>
    </row>
    <row r="27" s="19" customFormat="true" ht="18" hidden="false" customHeight="true" outlineLevel="0" collapsed="false">
      <c r="A27" s="14" t="s">
        <v>49</v>
      </c>
      <c r="B27" s="15" t="s">
        <v>50</v>
      </c>
      <c r="C27" s="16" t="n">
        <v>75620.93494</v>
      </c>
      <c r="D27" s="16" t="n">
        <v>61615.44611</v>
      </c>
      <c r="E27" s="16" t="n">
        <v>54108.19757</v>
      </c>
      <c r="F27" s="16" t="n">
        <v>64048.05214</v>
      </c>
      <c r="G27" s="16" t="n">
        <v>72012.62719</v>
      </c>
      <c r="H27" s="16" t="n">
        <v>62481.77097</v>
      </c>
      <c r="I27" s="16" t="n">
        <v>56905.39448</v>
      </c>
      <c r="J27" s="16" t="n">
        <v>59827.59185</v>
      </c>
      <c r="K27" s="16" t="n">
        <v>64616.27211</v>
      </c>
      <c r="L27" s="16" t="n">
        <v>61752.55636</v>
      </c>
      <c r="M27" s="16" t="n">
        <v>64182.36414</v>
      </c>
      <c r="N27" s="16" t="n">
        <v>77840.99563</v>
      </c>
      <c r="O27" s="30" t="n">
        <v>775012.20349</v>
      </c>
      <c r="P27" s="14"/>
      <c r="Q27" s="15"/>
    </row>
    <row r="28" s="19" customFormat="true" ht="18" hidden="false" customHeight="true" outlineLevel="0" collapsed="false">
      <c r="A28" s="14" t="s">
        <v>51</v>
      </c>
      <c r="B28" s="15" t="s">
        <v>52</v>
      </c>
      <c r="C28" s="16" t="n">
        <v>36594.73358</v>
      </c>
      <c r="D28" s="16" t="n">
        <v>29817.1497</v>
      </c>
      <c r="E28" s="16" t="n">
        <v>26130.61695</v>
      </c>
      <c r="F28" s="16" t="n">
        <v>30650.09022</v>
      </c>
      <c r="G28" s="16" t="n">
        <v>34461.52559</v>
      </c>
      <c r="H28" s="16" t="n">
        <v>29900.54832</v>
      </c>
      <c r="I28" s="16" t="n">
        <v>27257.35114</v>
      </c>
      <c r="J28" s="16" t="n">
        <v>28649.25266</v>
      </c>
      <c r="K28" s="16" t="n">
        <v>30932.62186</v>
      </c>
      <c r="L28" s="16" t="n">
        <v>29561.72467</v>
      </c>
      <c r="M28" s="16" t="n">
        <v>30724.90298</v>
      </c>
      <c r="N28" s="16" t="n">
        <v>37263.45922</v>
      </c>
      <c r="O28" s="30" t="n">
        <v>371943.97689</v>
      </c>
      <c r="P28" s="14"/>
      <c r="Q28" s="15"/>
    </row>
    <row r="29" s="19" customFormat="true" ht="18" hidden="false" customHeight="true" outlineLevel="0" collapsed="false">
      <c r="A29" s="14" t="s">
        <v>53</v>
      </c>
      <c r="B29" s="15" t="s">
        <v>54</v>
      </c>
      <c r="C29" s="16" t="n">
        <v>44755.43424</v>
      </c>
      <c r="D29" s="16" t="n">
        <v>36466.43623</v>
      </c>
      <c r="E29" s="16" t="n">
        <v>31965.44682</v>
      </c>
      <c r="F29" s="16" t="n">
        <v>37534.23957</v>
      </c>
      <c r="G29" s="16" t="n">
        <v>42201.73914</v>
      </c>
      <c r="H29" s="16" t="n">
        <v>36616.3487</v>
      </c>
      <c r="I29" s="16" t="n">
        <v>33335.61017</v>
      </c>
      <c r="J29" s="16" t="n">
        <v>35051.99387</v>
      </c>
      <c r="K29" s="16" t="n">
        <v>37872.25116</v>
      </c>
      <c r="L29" s="16" t="n">
        <v>36193.79836</v>
      </c>
      <c r="M29" s="16" t="n">
        <v>37617.93371</v>
      </c>
      <c r="N29" s="16" t="n">
        <v>45623.39537</v>
      </c>
      <c r="O29" s="30" t="n">
        <v>455234.62734</v>
      </c>
      <c r="P29" s="14"/>
      <c r="Q29" s="15"/>
    </row>
    <row r="30" s="19" customFormat="true" ht="18" hidden="false" customHeight="true" outlineLevel="0" collapsed="false">
      <c r="A30" s="14" t="s">
        <v>55</v>
      </c>
      <c r="B30" s="15" t="s">
        <v>56</v>
      </c>
      <c r="C30" s="16" t="n">
        <v>36575.2562</v>
      </c>
      <c r="D30" s="16" t="n">
        <v>29801.28191</v>
      </c>
      <c r="E30" s="16" t="n">
        <v>26114.73559</v>
      </c>
      <c r="F30" s="16" t="n">
        <v>30621.08905</v>
      </c>
      <c r="G30" s="16" t="n">
        <v>34428.91695</v>
      </c>
      <c r="H30" s="16" t="n">
        <v>29872.25761</v>
      </c>
      <c r="I30" s="16" t="n">
        <v>27217.04836</v>
      </c>
      <c r="J30" s="16" t="n">
        <v>28615.26013</v>
      </c>
      <c r="K30" s="16" t="n">
        <v>30907.47693</v>
      </c>
      <c r="L30" s="16" t="n">
        <v>29537.69645</v>
      </c>
      <c r="M30" s="16" t="n">
        <v>30699.92955</v>
      </c>
      <c r="N30" s="16" t="n">
        <v>37233.17089</v>
      </c>
      <c r="O30" s="30" t="n">
        <v>371624.11962</v>
      </c>
      <c r="P30" s="14"/>
      <c r="Q30" s="15"/>
    </row>
    <row r="31" s="19" customFormat="true" ht="18" hidden="false" customHeight="true" outlineLevel="0" collapsed="false">
      <c r="A31" s="14" t="s">
        <v>57</v>
      </c>
      <c r="B31" s="15" t="s">
        <v>58</v>
      </c>
      <c r="C31" s="16" t="n">
        <v>99826.20193</v>
      </c>
      <c r="D31" s="16" t="n">
        <v>81337.73336</v>
      </c>
      <c r="E31" s="16" t="n">
        <v>71320.2918</v>
      </c>
      <c r="F31" s="16" t="n">
        <v>83860.2733</v>
      </c>
      <c r="G31" s="16" t="n">
        <v>94288.56139</v>
      </c>
      <c r="H31" s="16" t="n">
        <v>81809.49049</v>
      </c>
      <c r="I31" s="16" t="n">
        <v>74434.25151</v>
      </c>
      <c r="J31" s="16" t="n">
        <v>78333.39483</v>
      </c>
      <c r="K31" s="16" t="n">
        <v>84697.67399</v>
      </c>
      <c r="L31" s="16" t="n">
        <v>80943.97492</v>
      </c>
      <c r="M31" s="16" t="n">
        <v>84128.9135</v>
      </c>
      <c r="N31" s="16" t="n">
        <v>102032.36917</v>
      </c>
      <c r="O31" s="30" t="n">
        <v>1017013.13019</v>
      </c>
      <c r="P31" s="14"/>
      <c r="Q31" s="15"/>
    </row>
    <row r="32" s="19" customFormat="true" ht="18" hidden="false" customHeight="true" outlineLevel="0" collapsed="false">
      <c r="A32" s="14" t="s">
        <v>59</v>
      </c>
      <c r="B32" s="15" t="s">
        <v>60</v>
      </c>
      <c r="C32" s="16" t="n">
        <v>13366.3658</v>
      </c>
      <c r="D32" s="16" t="n">
        <v>10890.82836</v>
      </c>
      <c r="E32" s="16" t="n">
        <v>9539.92609</v>
      </c>
      <c r="F32" s="16" t="n">
        <v>11166.91902</v>
      </c>
      <c r="G32" s="16" t="n">
        <v>12555.56013</v>
      </c>
      <c r="H32" s="16" t="n">
        <v>10893.83475</v>
      </c>
      <c r="I32" s="16" t="n">
        <v>9946.7001</v>
      </c>
      <c r="J32" s="16" t="n">
        <v>10441.39772</v>
      </c>
      <c r="K32" s="16" t="n">
        <v>11258.43213</v>
      </c>
      <c r="L32" s="16" t="n">
        <v>10759.47211</v>
      </c>
      <c r="M32" s="16" t="n">
        <v>11182.83043</v>
      </c>
      <c r="N32" s="16" t="n">
        <v>13562.64501</v>
      </c>
      <c r="O32" s="30" t="n">
        <v>135564.91165</v>
      </c>
      <c r="P32" s="14"/>
      <c r="Q32" s="15"/>
    </row>
    <row r="33" s="19" customFormat="true" ht="18" hidden="false" customHeight="true" outlineLevel="0" collapsed="false">
      <c r="A33" s="14" t="s">
        <v>61</v>
      </c>
      <c r="B33" s="15" t="s">
        <v>62</v>
      </c>
      <c r="C33" s="16" t="n">
        <v>5924.45159</v>
      </c>
      <c r="D33" s="16" t="n">
        <v>4827.20459</v>
      </c>
      <c r="E33" s="16" t="n">
        <v>4220.20182</v>
      </c>
      <c r="F33" s="16" t="n">
        <v>4896.68923</v>
      </c>
      <c r="G33" s="16" t="n">
        <v>5505.60782</v>
      </c>
      <c r="H33" s="16" t="n">
        <v>4776.94174</v>
      </c>
      <c r="I33" s="16" t="n">
        <v>4391.5344</v>
      </c>
      <c r="J33" s="16" t="n">
        <v>4585.05757</v>
      </c>
      <c r="K33" s="16" t="n">
        <v>5914.3388</v>
      </c>
      <c r="L33" s="16" t="n">
        <v>5652.22249</v>
      </c>
      <c r="M33" s="16" t="n">
        <v>5874.62304</v>
      </c>
      <c r="N33" s="16" t="n">
        <v>7124.80007</v>
      </c>
      <c r="O33" s="30" t="n">
        <v>63693.67316</v>
      </c>
      <c r="P33" s="14"/>
      <c r="Q33" s="15"/>
    </row>
    <row r="34" s="19" customFormat="true" ht="18" hidden="false" customHeight="true" outlineLevel="0" collapsed="false">
      <c r="A34" s="14" t="s">
        <v>63</v>
      </c>
      <c r="B34" s="15" t="s">
        <v>64</v>
      </c>
      <c r="C34" s="16" t="n">
        <v>57874.61777</v>
      </c>
      <c r="D34" s="16" t="n">
        <v>47155.86564</v>
      </c>
      <c r="E34" s="16" t="n">
        <v>41343.87427</v>
      </c>
      <c r="F34" s="16" t="n">
        <v>48590.44896</v>
      </c>
      <c r="G34" s="16" t="n">
        <v>54632.82113</v>
      </c>
      <c r="H34" s="16" t="n">
        <v>47402.18572</v>
      </c>
      <c r="I34" s="16" t="n">
        <v>43175.05329</v>
      </c>
      <c r="J34" s="16" t="n">
        <v>45521.71844</v>
      </c>
      <c r="K34" s="16" t="n">
        <v>49173.66513</v>
      </c>
      <c r="L34" s="16" t="n">
        <v>46994.34643</v>
      </c>
      <c r="M34" s="16" t="n">
        <v>48843.45362</v>
      </c>
      <c r="N34" s="16" t="n">
        <v>59237.81628</v>
      </c>
      <c r="O34" s="30" t="n">
        <v>589945.86668</v>
      </c>
      <c r="P34" s="14"/>
      <c r="Q34" s="15"/>
    </row>
    <row r="35" s="19" customFormat="true" ht="18" hidden="false" customHeight="true" outlineLevel="0" collapsed="false">
      <c r="A35" s="14" t="s">
        <v>65</v>
      </c>
      <c r="B35" s="15" t="s">
        <v>66</v>
      </c>
      <c r="C35" s="16" t="n">
        <v>195734.14917</v>
      </c>
      <c r="D35" s="16" t="n">
        <v>159482.91029</v>
      </c>
      <c r="E35" s="16" t="n">
        <v>139787.67958</v>
      </c>
      <c r="F35" s="16" t="n">
        <v>164046.8049</v>
      </c>
      <c r="G35" s="16" t="n">
        <v>184446.5292</v>
      </c>
      <c r="H35" s="16" t="n">
        <v>160035.07665</v>
      </c>
      <c r="I35" s="16" t="n">
        <v>145735.33552</v>
      </c>
      <c r="J35" s="16" t="n">
        <v>153365.68399</v>
      </c>
      <c r="K35" s="16" t="n">
        <v>165871.52817</v>
      </c>
      <c r="L35" s="16" t="n">
        <v>157479.98389</v>
      </c>
      <c r="M35" s="16" t="n">
        <v>164757.67088</v>
      </c>
      <c r="N35" s="16" t="n">
        <v>199819.71245</v>
      </c>
      <c r="O35" s="30" t="n">
        <v>1990563.06469</v>
      </c>
      <c r="P35" s="14"/>
      <c r="Q35" s="15"/>
    </row>
    <row r="36" s="19" customFormat="true" ht="18" hidden="false" customHeight="true" outlineLevel="0" collapsed="false">
      <c r="A36" s="14" t="s">
        <v>67</v>
      </c>
      <c r="B36" s="15" t="s">
        <v>68</v>
      </c>
      <c r="C36" s="16" t="n">
        <v>21326.1623</v>
      </c>
      <c r="D36" s="16" t="n">
        <v>17376.41843</v>
      </c>
      <c r="E36" s="16" t="n">
        <v>15225.84459</v>
      </c>
      <c r="F36" s="16" t="n">
        <v>17847.76873</v>
      </c>
      <c r="G36" s="16" t="n">
        <v>20067.19445</v>
      </c>
      <c r="H36" s="16" t="n">
        <v>17411.30575</v>
      </c>
      <c r="I36" s="16" t="n">
        <v>15880.08346</v>
      </c>
      <c r="J36" s="16" t="n">
        <v>16684.39216</v>
      </c>
      <c r="K36" s="16" t="n">
        <v>18006.58342</v>
      </c>
      <c r="L36" s="16" t="n">
        <v>17208.55383</v>
      </c>
      <c r="M36" s="16" t="n">
        <v>17885.66673</v>
      </c>
      <c r="N36" s="16" t="n">
        <v>21691.91034</v>
      </c>
      <c r="O36" s="30" t="n">
        <v>216611.88419</v>
      </c>
      <c r="P36" s="14"/>
      <c r="Q36" s="15"/>
    </row>
    <row r="37" s="19" customFormat="true" ht="18" hidden="false" customHeight="true" outlineLevel="0" collapsed="false">
      <c r="A37" s="14" t="s">
        <v>69</v>
      </c>
      <c r="B37" s="15" t="s">
        <v>70</v>
      </c>
      <c r="C37" s="16" t="n">
        <v>22528.7384</v>
      </c>
      <c r="D37" s="16" t="n">
        <v>18356.26821</v>
      </c>
      <c r="E37" s="16" t="n">
        <v>16080.60797</v>
      </c>
      <c r="F37" s="16" t="n">
        <v>18829.67725</v>
      </c>
      <c r="G37" s="16" t="n">
        <v>21171.20495</v>
      </c>
      <c r="H37" s="16" t="n">
        <v>18369.20141</v>
      </c>
      <c r="I37" s="16" t="n">
        <v>16767.5825</v>
      </c>
      <c r="J37" s="16" t="n">
        <v>17605.30958</v>
      </c>
      <c r="K37" s="16" t="n">
        <v>18987.26676</v>
      </c>
      <c r="L37" s="16" t="n">
        <v>18145.77477</v>
      </c>
      <c r="M37" s="16" t="n">
        <v>18859.76589</v>
      </c>
      <c r="N37" s="16" t="n">
        <v>22873.30647</v>
      </c>
      <c r="O37" s="30" t="n">
        <v>228574.70416</v>
      </c>
      <c r="P37" s="14"/>
      <c r="Q37" s="15"/>
    </row>
    <row r="38" s="19" customFormat="true" ht="18" hidden="false" customHeight="true" outlineLevel="0" collapsed="false"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8"/>
      <c r="P38" s="59"/>
      <c r="Q38" s="73"/>
    </row>
    <row r="39" s="19" customFormat="true" ht="18" hidden="false" customHeight="true" outlineLevel="0" collapsed="false">
      <c r="A39" s="1"/>
      <c r="B39" s="1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1"/>
      <c r="O39" s="61"/>
      <c r="P39" s="34"/>
    </row>
    <row r="40" s="19" customFormat="true" ht="18" hidden="false" customHeight="true" outlineLevel="0" collapsed="false">
      <c r="A40" s="62" t="s">
        <v>71</v>
      </c>
      <c r="B40" s="74" t="s">
        <v>72</v>
      </c>
      <c r="C40" s="64" t="n">
        <f aca="false">SUM(C12:C38)</f>
        <v>1465934.61964</v>
      </c>
      <c r="D40" s="64" t="n">
        <f aca="false">SUM(D12:D38)</f>
        <v>1194434.01366</v>
      </c>
      <c r="E40" s="64" t="n">
        <f aca="false">SUM(E12:E38)</f>
        <v>1047414.61558</v>
      </c>
      <c r="F40" s="64" t="n">
        <f aca="false">SUM(F12:F38)</f>
        <v>1231988.21604</v>
      </c>
      <c r="G40" s="64" t="n">
        <f aca="false">SUM(G12:G38)</f>
        <v>1385130.52163</v>
      </c>
      <c r="H40" s="64" t="n">
        <f aca="false">SUM(H12:H38)</f>
        <v>1201753.1887</v>
      </c>
      <c r="I40" s="64" t="n">
        <f aca="false">SUM(I12:I38)</f>
        <v>1093175.47788</v>
      </c>
      <c r="J40" s="64" t="n">
        <f aca="false">SUM(J12:J38)</f>
        <v>1151054.0698</v>
      </c>
      <c r="K40" s="64" t="n">
        <f aca="false">SUM(K12:K38)</f>
        <v>1245033.4455</v>
      </c>
      <c r="L40" s="64" t="n">
        <f aca="false">SUM(L12:L38)</f>
        <v>1188814.74852</v>
      </c>
      <c r="M40" s="64" t="n">
        <f aca="false">SUM(M12:M38)</f>
        <v>1236672.86818</v>
      </c>
      <c r="N40" s="65" t="n">
        <f aca="false">SUM(N12:N38)</f>
        <v>1499848.85608</v>
      </c>
      <c r="O40" s="65" t="n">
        <f aca="false">SUM(O12:O38)</f>
        <v>14941254.64121</v>
      </c>
      <c r="P40" s="34"/>
    </row>
    <row r="41" s="19" customFormat="true" ht="18" hidden="false" customHeight="true" outlineLevel="0" collapsed="false">
      <c r="A41" s="27" t="s">
        <v>85</v>
      </c>
      <c r="B41" s="75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</row>
    <row r="42" customFormat="false" ht="12.75" hidden="false" customHeight="false" outlineLevel="0" collapsed="false">
      <c r="A42" s="55" t="s">
        <v>82</v>
      </c>
      <c r="B42" s="22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12.75" hidden="false" customHeight="false" outlineLevel="0" collapsed="false">
      <c r="A43" s="1" t="s">
        <v>7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43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70" zoomScalePageLayoutView="100" workbookViewId="0">
      <selection pane="topLeft" activeCell="B40" activeCellId="0" sqref="B40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.13"/>
    <col collapsed="false" customWidth="true" hidden="false" outlineLevel="0" max="6" min="3" style="0" width="14.85"/>
    <col collapsed="false" customWidth="true" hidden="false" outlineLevel="0" max="7" min="7" style="0" width="14.41"/>
    <col collapsed="false" customWidth="true" hidden="false" outlineLevel="0" max="13" min="8" style="0" width="14.85"/>
    <col collapsed="false" customWidth="true" hidden="false" outlineLevel="0" max="14" min="14" style="0" width="13.99"/>
    <col collapsed="false" customWidth="true" hidden="false" outlineLevel="0" max="15" min="15" style="0" width="16.56"/>
    <col collapsed="false" customWidth="true" hidden="false" outlineLevel="0" max="16" min="16" style="0" width="13.7"/>
    <col collapsed="false" customWidth="true" hidden="false" outlineLevel="0" max="19" min="18" style="0" width="16.7"/>
  </cols>
  <sheetData>
    <row r="1" customFormat="false" ht="12.75" hidden="false" customHeight="false" outlineLevel="0" collapsed="false">
      <c r="B1" s="47"/>
      <c r="O1" s="5"/>
    </row>
    <row r="2" customFormat="false" ht="12.75" hidden="false" customHeight="false" outlineLevel="0" collapsed="false">
      <c r="B2" s="47"/>
    </row>
    <row r="3" customFormat="false" ht="12.75" hidden="false" customHeight="false" outlineLevel="0" collapsed="false">
      <c r="B3" s="47"/>
    </row>
    <row r="4" customFormat="false" ht="18" hidden="false" customHeight="false" outlineLevel="0" collapsed="false">
      <c r="A4" s="2" t="s">
        <v>0</v>
      </c>
    </row>
    <row r="5" customFormat="false" ht="18" hidden="false" customHeight="false" outlineLevel="0" collapsed="false">
      <c r="A5" s="2" t="s">
        <v>86</v>
      </c>
    </row>
    <row r="6" customFormat="false" ht="15.75" hidden="false" customHeight="false" outlineLevel="0" collapsed="false">
      <c r="G6" s="23"/>
    </row>
    <row r="7" customFormat="false" ht="12.75" hidden="false" customHeight="false" outlineLevel="0" collapsed="false">
      <c r="D7" s="4"/>
    </row>
    <row r="8" customFormat="false" ht="13.5" hidden="false" customHeight="false" outlineLevel="0" collapsed="false">
      <c r="O8" s="5" t="s">
        <v>2</v>
      </c>
    </row>
    <row r="9" s="19" customFormat="true" ht="36" hidden="false" customHeight="true" outlineLevel="0" collapsed="false">
      <c r="A9" s="6" t="s">
        <v>3</v>
      </c>
      <c r="B9" s="7"/>
      <c r="C9" s="8" t="s">
        <v>4</v>
      </c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8" t="s">
        <v>11</v>
      </c>
      <c r="K9" s="8" t="s">
        <v>12</v>
      </c>
      <c r="L9" s="8" t="s">
        <v>13</v>
      </c>
      <c r="M9" s="8" t="s">
        <v>14</v>
      </c>
      <c r="N9" s="8" t="s">
        <v>15</v>
      </c>
      <c r="O9" s="6" t="s">
        <v>16</v>
      </c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</row>
    <row r="10" s="19" customFormat="true" ht="16.5" hidden="false" customHeight="false" outlineLevel="0" collapsed="false">
      <c r="A10" s="69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2"/>
      <c r="O10" s="69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</row>
    <row r="11" s="19" customFormat="true" ht="18" hidden="false" customHeight="true" outlineLevel="0" collapsed="false">
      <c r="A11" s="14" t="s">
        <v>17</v>
      </c>
      <c r="B11" s="15" t="s">
        <v>18</v>
      </c>
      <c r="C11" s="16" t="n">
        <v>8992.15189</v>
      </c>
      <c r="D11" s="16" t="n">
        <v>10481.05872</v>
      </c>
      <c r="E11" s="16" t="n">
        <v>8020.98649</v>
      </c>
      <c r="F11" s="16" t="n">
        <v>8377.31018</v>
      </c>
      <c r="G11" s="16" t="n">
        <v>9601.36039</v>
      </c>
      <c r="H11" s="16" t="n">
        <v>6759.58765</v>
      </c>
      <c r="I11" s="16" t="n">
        <v>7391.11543</v>
      </c>
      <c r="J11" s="16" t="n">
        <v>6998.43183</v>
      </c>
      <c r="K11" s="16" t="n">
        <v>7726.23078</v>
      </c>
      <c r="L11" s="16" t="n">
        <v>10181.12546</v>
      </c>
      <c r="M11" s="16" t="n">
        <v>8930.07233</v>
      </c>
      <c r="N11" s="17" t="n">
        <v>8746.43357</v>
      </c>
      <c r="O11" s="30" t="n">
        <v>102205.86472</v>
      </c>
      <c r="P11" s="76"/>
      <c r="Q11" s="77"/>
      <c r="R11" s="34"/>
      <c r="S11" s="34"/>
    </row>
    <row r="12" s="19" customFormat="true" ht="18" hidden="false" customHeight="true" outlineLevel="0" collapsed="false">
      <c r="A12" s="14" t="s">
        <v>19</v>
      </c>
      <c r="B12" s="15" t="s">
        <v>20</v>
      </c>
      <c r="C12" s="16" t="n">
        <v>38008.30603</v>
      </c>
      <c r="D12" s="16" t="n">
        <v>45224.88417</v>
      </c>
      <c r="E12" s="16" t="n">
        <v>34609.88105</v>
      </c>
      <c r="F12" s="16" t="n">
        <v>36147.38737</v>
      </c>
      <c r="G12" s="16" t="n">
        <v>41429.06041</v>
      </c>
      <c r="H12" s="16" t="n">
        <v>29167.04972</v>
      </c>
      <c r="I12" s="16" t="n">
        <v>31892.03922</v>
      </c>
      <c r="J12" s="16" t="n">
        <v>30197.64227</v>
      </c>
      <c r="K12" s="16" t="n">
        <v>33338.03327</v>
      </c>
      <c r="L12" s="16" t="n">
        <v>43930.69739</v>
      </c>
      <c r="M12" s="16" t="n">
        <v>38532.50809</v>
      </c>
      <c r="N12" s="16" t="n">
        <v>37740.12296</v>
      </c>
      <c r="O12" s="30" t="n">
        <v>440217.61195</v>
      </c>
      <c r="P12" s="76"/>
      <c r="Q12" s="77"/>
      <c r="R12" s="34"/>
      <c r="S12" s="34"/>
    </row>
    <row r="13" s="19" customFormat="true" ht="18" hidden="false" customHeight="true" outlineLevel="0" collapsed="false">
      <c r="A13" s="14" t="s">
        <v>21</v>
      </c>
      <c r="B13" s="15" t="s">
        <v>22</v>
      </c>
      <c r="C13" s="16" t="n">
        <v>6183.01164</v>
      </c>
      <c r="D13" s="16" t="n">
        <v>7213.25712</v>
      </c>
      <c r="E13" s="16" t="n">
        <v>5520.19033</v>
      </c>
      <c r="F13" s="16" t="n">
        <v>5765.41874</v>
      </c>
      <c r="G13" s="16" t="n">
        <v>6607.83256</v>
      </c>
      <c r="H13" s="16" t="n">
        <v>4652.07237</v>
      </c>
      <c r="I13" s="16" t="n">
        <v>5086.70116</v>
      </c>
      <c r="J13" s="16" t="n">
        <v>4816.44929</v>
      </c>
      <c r="K13" s="16" t="n">
        <v>5317.33375</v>
      </c>
      <c r="L13" s="16" t="n">
        <v>7006.83742</v>
      </c>
      <c r="M13" s="16" t="n">
        <v>6145.83948</v>
      </c>
      <c r="N13" s="16" t="n">
        <v>6019.45619</v>
      </c>
      <c r="O13" s="30" t="n">
        <v>70334.40005</v>
      </c>
      <c r="P13" s="76"/>
      <c r="Q13" s="77"/>
      <c r="R13" s="34"/>
      <c r="S13" s="34"/>
    </row>
    <row r="14" s="19" customFormat="true" ht="18" hidden="false" customHeight="true" outlineLevel="0" collapsed="false">
      <c r="A14" s="14" t="s">
        <v>23</v>
      </c>
      <c r="B14" s="15" t="s">
        <v>24</v>
      </c>
      <c r="C14" s="16" t="n">
        <v>22769.81385</v>
      </c>
      <c r="D14" s="16" t="n">
        <v>26643.07668</v>
      </c>
      <c r="E14" s="16" t="n">
        <v>20389.52081</v>
      </c>
      <c r="F14" s="16" t="n">
        <v>21295.3026</v>
      </c>
      <c r="G14" s="16" t="n">
        <v>24406.8645</v>
      </c>
      <c r="H14" s="16" t="n">
        <v>17183.0173</v>
      </c>
      <c r="I14" s="16" t="n">
        <v>18788.37396</v>
      </c>
      <c r="J14" s="16" t="n">
        <v>17790.16426</v>
      </c>
      <c r="K14" s="16" t="n">
        <v>19640.24435</v>
      </c>
      <c r="L14" s="16" t="n">
        <v>25880.6396</v>
      </c>
      <c r="M14" s="16" t="n">
        <v>22700.43583</v>
      </c>
      <c r="N14" s="16" t="n">
        <v>22233.62229</v>
      </c>
      <c r="O14" s="30" t="n">
        <v>259721.07603</v>
      </c>
      <c r="P14" s="76"/>
      <c r="Q14" s="77"/>
      <c r="R14" s="34"/>
      <c r="S14" s="34"/>
    </row>
    <row r="15" s="19" customFormat="true" ht="18" hidden="false" customHeight="true" outlineLevel="0" collapsed="false">
      <c r="A15" s="14" t="s">
        <v>25</v>
      </c>
      <c r="B15" s="15" t="s">
        <v>26</v>
      </c>
      <c r="C15" s="16" t="n">
        <v>147825.72789</v>
      </c>
      <c r="D15" s="16" t="n">
        <v>172660.78021</v>
      </c>
      <c r="E15" s="16" t="n">
        <v>132134.53486</v>
      </c>
      <c r="F15" s="16" t="n">
        <v>138004.46566</v>
      </c>
      <c r="G15" s="16" t="n">
        <v>158168.97912</v>
      </c>
      <c r="H15" s="16" t="n">
        <v>111354.74814</v>
      </c>
      <c r="I15" s="16" t="n">
        <v>121758.28408</v>
      </c>
      <c r="J15" s="16" t="n">
        <v>115289.37421</v>
      </c>
      <c r="K15" s="16" t="n">
        <v>127278.83972</v>
      </c>
      <c r="L15" s="16" t="n">
        <v>167719.79805</v>
      </c>
      <c r="M15" s="16" t="n">
        <v>147110.44553</v>
      </c>
      <c r="N15" s="16" t="n">
        <v>144085.257</v>
      </c>
      <c r="O15" s="30" t="n">
        <v>1683391.23447</v>
      </c>
      <c r="P15" s="76"/>
      <c r="Q15" s="77"/>
      <c r="R15" s="34"/>
      <c r="S15" s="34"/>
    </row>
    <row r="16" s="19" customFormat="true" ht="18" hidden="false" customHeight="true" outlineLevel="0" collapsed="false">
      <c r="A16" s="14" t="s">
        <v>27</v>
      </c>
      <c r="B16" s="15" t="s">
        <v>28</v>
      </c>
      <c r="C16" s="16" t="n">
        <v>82854.54657</v>
      </c>
      <c r="D16" s="16" t="n">
        <v>96704.16331</v>
      </c>
      <c r="E16" s="16" t="n">
        <v>74006.15015</v>
      </c>
      <c r="F16" s="16" t="n">
        <v>77293.79131</v>
      </c>
      <c r="G16" s="16" t="n">
        <v>88587.56999</v>
      </c>
      <c r="H16" s="16" t="n">
        <v>62367.76916</v>
      </c>
      <c r="I16" s="16" t="n">
        <v>68194.60015</v>
      </c>
      <c r="J16" s="16" t="n">
        <v>64571.48142</v>
      </c>
      <c r="K16" s="16" t="n">
        <v>71286.56299</v>
      </c>
      <c r="L16" s="16" t="n">
        <v>93936.80831</v>
      </c>
      <c r="M16" s="16" t="n">
        <v>82393.88476</v>
      </c>
      <c r="N16" s="16" t="n">
        <v>80699.53259</v>
      </c>
      <c r="O16" s="30" t="n">
        <v>942896.86071</v>
      </c>
      <c r="P16" s="76"/>
      <c r="Q16" s="77"/>
      <c r="R16" s="34"/>
      <c r="S16" s="34"/>
    </row>
    <row r="17" s="19" customFormat="true" ht="18" hidden="false" customHeight="true" outlineLevel="0" collapsed="false">
      <c r="A17" s="14" t="s">
        <v>29</v>
      </c>
      <c r="B17" s="15" t="s">
        <v>30</v>
      </c>
      <c r="C17" s="16" t="n">
        <v>3948.05024</v>
      </c>
      <c r="D17" s="16" t="n">
        <v>4594.52316</v>
      </c>
      <c r="E17" s="16" t="n">
        <v>3516.11507</v>
      </c>
      <c r="F17" s="16" t="n">
        <v>3672.31461</v>
      </c>
      <c r="G17" s="16" t="n">
        <v>4208.89469</v>
      </c>
      <c r="H17" s="16" t="n">
        <v>2963.16255</v>
      </c>
      <c r="I17" s="16" t="n">
        <v>3240.00181</v>
      </c>
      <c r="J17" s="16" t="n">
        <v>3067.86337</v>
      </c>
      <c r="K17" s="16" t="n">
        <v>3386.90446</v>
      </c>
      <c r="L17" s="16" t="n">
        <v>4463.04307</v>
      </c>
      <c r="M17" s="16" t="n">
        <v>3914.6258</v>
      </c>
      <c r="N17" s="16" t="n">
        <v>3834.12519</v>
      </c>
      <c r="O17" s="30" t="n">
        <v>44809.62402</v>
      </c>
      <c r="P17" s="76"/>
      <c r="Q17" s="77"/>
      <c r="R17" s="34"/>
      <c r="S17" s="34"/>
    </row>
    <row r="18" s="19" customFormat="true" ht="18" hidden="false" customHeight="true" outlineLevel="0" collapsed="false">
      <c r="A18" s="14" t="s">
        <v>31</v>
      </c>
      <c r="B18" s="15" t="s">
        <v>32</v>
      </c>
      <c r="C18" s="16" t="n">
        <v>28979.38065</v>
      </c>
      <c r="D18" s="16" t="n">
        <v>33829.85548</v>
      </c>
      <c r="E18" s="16" t="n">
        <v>25889.44765</v>
      </c>
      <c r="F18" s="16" t="n">
        <v>27039.55799</v>
      </c>
      <c r="G18" s="16" t="n">
        <v>30990.4409</v>
      </c>
      <c r="H18" s="16" t="n">
        <v>21818.01332</v>
      </c>
      <c r="I18" s="16" t="n">
        <v>23856.40322</v>
      </c>
      <c r="J18" s="16" t="n">
        <v>22588.93357</v>
      </c>
      <c r="K18" s="16" t="n">
        <v>24938.05964</v>
      </c>
      <c r="L18" s="16" t="n">
        <v>32861.75672</v>
      </c>
      <c r="M18" s="16" t="n">
        <v>28823.71495</v>
      </c>
      <c r="N18" s="16" t="n">
        <v>28230.98245</v>
      </c>
      <c r="O18" s="30" t="n">
        <v>329846.54654</v>
      </c>
      <c r="P18" s="76"/>
      <c r="Q18" s="77"/>
      <c r="R18" s="34"/>
      <c r="S18" s="34"/>
    </row>
    <row r="19" s="19" customFormat="true" ht="18" hidden="false" customHeight="true" outlineLevel="0" collapsed="false">
      <c r="A19" s="14" t="s">
        <v>33</v>
      </c>
      <c r="B19" s="15" t="s">
        <v>34</v>
      </c>
      <c r="C19" s="16" t="n">
        <v>60935.25324</v>
      </c>
      <c r="D19" s="16" t="n">
        <v>71185.51231</v>
      </c>
      <c r="E19" s="16" t="n">
        <v>54477.13509</v>
      </c>
      <c r="F19" s="16" t="n">
        <v>56897.22184</v>
      </c>
      <c r="G19" s="16" t="n">
        <v>65210.75354</v>
      </c>
      <c r="H19" s="16" t="n">
        <v>45909.93264</v>
      </c>
      <c r="I19" s="16" t="n">
        <v>50199.15712</v>
      </c>
      <c r="J19" s="16" t="n">
        <v>47532.12015</v>
      </c>
      <c r="K19" s="16" t="n">
        <v>52475.20288</v>
      </c>
      <c r="L19" s="16" t="n">
        <v>69148.41548</v>
      </c>
      <c r="M19" s="16" t="n">
        <v>60651.48114</v>
      </c>
      <c r="N19" s="16" t="n">
        <v>59404.24046</v>
      </c>
      <c r="O19" s="30" t="n">
        <v>694026.42589</v>
      </c>
      <c r="P19" s="76"/>
      <c r="Q19" s="77"/>
      <c r="R19" s="34"/>
      <c r="S19" s="34"/>
    </row>
    <row r="20" s="19" customFormat="true" ht="18" hidden="false" customHeight="true" outlineLevel="0" collapsed="false">
      <c r="A20" s="14" t="s">
        <v>35</v>
      </c>
      <c r="B20" s="15" t="s">
        <v>36</v>
      </c>
      <c r="C20" s="16" t="n">
        <v>65862.3198</v>
      </c>
      <c r="D20" s="16" t="n">
        <v>76906.96552</v>
      </c>
      <c r="E20" s="16" t="n">
        <v>58855.67169</v>
      </c>
      <c r="F20" s="16" t="n">
        <v>61470.2699</v>
      </c>
      <c r="G20" s="16" t="n">
        <v>70451.99534</v>
      </c>
      <c r="H20" s="16" t="n">
        <v>49599.8917</v>
      </c>
      <c r="I20" s="16" t="n">
        <v>54233.85863</v>
      </c>
      <c r="J20" s="16" t="n">
        <v>51352.46166</v>
      </c>
      <c r="K20" s="16" t="n">
        <v>56692.83732</v>
      </c>
      <c r="L20" s="16" t="n">
        <v>74706.14293</v>
      </c>
      <c r="M20" s="16" t="n">
        <v>65526.2773</v>
      </c>
      <c r="N20" s="16" t="n">
        <v>64178.78987</v>
      </c>
      <c r="O20" s="30" t="n">
        <v>749837.48166</v>
      </c>
      <c r="P20" s="76"/>
      <c r="Q20" s="77"/>
      <c r="R20" s="34"/>
      <c r="S20" s="34"/>
    </row>
    <row r="21" s="19" customFormat="true" ht="18" hidden="false" customHeight="true" outlineLevel="0" collapsed="false">
      <c r="A21" s="14" t="s">
        <v>37</v>
      </c>
      <c r="B21" s="15" t="s">
        <v>38</v>
      </c>
      <c r="C21" s="16" t="n">
        <v>31117.11828</v>
      </c>
      <c r="D21" s="16" t="n">
        <v>36302.79633</v>
      </c>
      <c r="E21" s="16" t="n">
        <v>27781.95063</v>
      </c>
      <c r="F21" s="16" t="n">
        <v>29016.13326</v>
      </c>
      <c r="G21" s="16" t="n">
        <v>33255.82257</v>
      </c>
      <c r="H21" s="16" t="n">
        <v>23412.89518</v>
      </c>
      <c r="I21" s="16" t="n">
        <v>25600.29053</v>
      </c>
      <c r="J21" s="16" t="n">
        <v>24240.17063</v>
      </c>
      <c r="K21" s="16" t="n">
        <v>26761.0159</v>
      </c>
      <c r="L21" s="16" t="n">
        <v>35263.93093</v>
      </c>
      <c r="M21" s="16" t="n">
        <v>30930.7106</v>
      </c>
      <c r="N21" s="16" t="n">
        <v>30294.65033</v>
      </c>
      <c r="O21" s="30" t="n">
        <v>353977.48517</v>
      </c>
      <c r="P21" s="76"/>
      <c r="Q21" s="77"/>
      <c r="R21" s="34"/>
      <c r="S21" s="34"/>
    </row>
    <row r="22" s="19" customFormat="true" ht="18" hidden="false" customHeight="true" outlineLevel="0" collapsed="false">
      <c r="A22" s="14" t="s">
        <v>39</v>
      </c>
      <c r="B22" s="15" t="s">
        <v>40</v>
      </c>
      <c r="C22" s="16" t="n">
        <v>24453.00608</v>
      </c>
      <c r="D22" s="16" t="n">
        <v>28527.19265</v>
      </c>
      <c r="E22" s="16" t="n">
        <v>21831.40503</v>
      </c>
      <c r="F22" s="16" t="n">
        <v>22801.24058</v>
      </c>
      <c r="G22" s="16" t="n">
        <v>26132.84263</v>
      </c>
      <c r="H22" s="16" t="n">
        <v>18398.14723</v>
      </c>
      <c r="I22" s="16" t="n">
        <v>20117.03026</v>
      </c>
      <c r="J22" s="16" t="n">
        <v>19048.2299</v>
      </c>
      <c r="K22" s="16" t="n">
        <v>21029.14177</v>
      </c>
      <c r="L22" s="16" t="n">
        <v>27710.83865</v>
      </c>
      <c r="M22" s="16" t="n">
        <v>24305.74034</v>
      </c>
      <c r="N22" s="16" t="n">
        <v>23805.91558</v>
      </c>
      <c r="O22" s="30" t="n">
        <v>278160.7307</v>
      </c>
      <c r="P22" s="76"/>
      <c r="Q22" s="77"/>
      <c r="R22" s="34"/>
      <c r="S22" s="34"/>
    </row>
    <row r="23" s="19" customFormat="true" ht="18" hidden="false" customHeight="true" outlineLevel="0" collapsed="false">
      <c r="A23" s="14" t="s">
        <v>41</v>
      </c>
      <c r="B23" s="15" t="s">
        <v>42</v>
      </c>
      <c r="C23" s="16" t="n">
        <v>212276.85963</v>
      </c>
      <c r="D23" s="16" t="n">
        <v>247971.24039</v>
      </c>
      <c r="E23" s="16" t="n">
        <v>189768.43309</v>
      </c>
      <c r="F23" s="16" t="n">
        <v>198198.68921</v>
      </c>
      <c r="G23" s="16" t="n">
        <v>227158.47607</v>
      </c>
      <c r="H23" s="16" t="n">
        <v>159925.01277</v>
      </c>
      <c r="I23" s="16" t="n">
        <v>174866.30923</v>
      </c>
      <c r="J23" s="16" t="n">
        <v>165575.82381</v>
      </c>
      <c r="K23" s="16" t="n">
        <v>182794.80241</v>
      </c>
      <c r="L23" s="16" t="n">
        <v>240875.13497</v>
      </c>
      <c r="M23" s="16" t="n">
        <v>211276.46967</v>
      </c>
      <c r="N23" s="16" t="n">
        <v>207037.32998</v>
      </c>
      <c r="O23" s="30" t="n">
        <v>2417724.58123</v>
      </c>
      <c r="P23" s="76"/>
      <c r="Q23" s="77"/>
      <c r="R23" s="34"/>
      <c r="S23" s="34"/>
    </row>
    <row r="24" s="19" customFormat="true" ht="18" hidden="false" customHeight="true" outlineLevel="0" collapsed="false">
      <c r="A24" s="14" t="s">
        <v>43</v>
      </c>
      <c r="B24" s="15" t="s">
        <v>44</v>
      </c>
      <c r="C24" s="16" t="n">
        <v>59176.16166</v>
      </c>
      <c r="D24" s="16" t="n">
        <v>69088.51805</v>
      </c>
      <c r="E24" s="16" t="n">
        <v>52872.33906</v>
      </c>
      <c r="F24" s="16" t="n">
        <v>55221.13477</v>
      </c>
      <c r="G24" s="16" t="n">
        <v>63289.76636</v>
      </c>
      <c r="H24" s="16" t="n">
        <v>44557.5114</v>
      </c>
      <c r="I24" s="16" t="n">
        <v>48720.38437</v>
      </c>
      <c r="J24" s="16" t="n">
        <v>46131.91228</v>
      </c>
      <c r="K24" s="16" t="n">
        <v>50929.37983</v>
      </c>
      <c r="L24" s="16" t="n">
        <v>67111.43293</v>
      </c>
      <c r="M24" s="16" t="n">
        <v>58864.80248</v>
      </c>
      <c r="N24" s="16" t="n">
        <v>57654.30336</v>
      </c>
      <c r="O24" s="30" t="n">
        <v>673617.64655</v>
      </c>
      <c r="P24" s="76"/>
      <c r="Q24" s="77"/>
      <c r="R24" s="34"/>
      <c r="S24" s="34"/>
    </row>
    <row r="25" s="19" customFormat="true" ht="18" hidden="false" customHeight="true" outlineLevel="0" collapsed="false">
      <c r="A25" s="14" t="s">
        <v>45</v>
      </c>
      <c r="B25" s="15" t="s">
        <v>46</v>
      </c>
      <c r="C25" s="16" t="n">
        <v>52663.69333</v>
      </c>
      <c r="D25" s="16" t="n">
        <v>61499.43602</v>
      </c>
      <c r="E25" s="16" t="n">
        <v>47064.53637</v>
      </c>
      <c r="F25" s="16" t="n">
        <v>49155.32652</v>
      </c>
      <c r="G25" s="16" t="n">
        <v>56337.65334</v>
      </c>
      <c r="H25" s="16" t="n">
        <v>39663.05751</v>
      </c>
      <c r="I25" s="16" t="n">
        <v>43368.65479</v>
      </c>
      <c r="J25" s="16" t="n">
        <v>41064.51665</v>
      </c>
      <c r="K25" s="16" t="n">
        <v>45335.00311</v>
      </c>
      <c r="L25" s="16" t="n">
        <v>59739.52407</v>
      </c>
      <c r="M25" s="16" t="n">
        <v>52398.75449</v>
      </c>
      <c r="N25" s="16" t="n">
        <v>51321.22004</v>
      </c>
      <c r="O25" s="30" t="n">
        <v>599611.37624</v>
      </c>
      <c r="P25" s="76"/>
      <c r="Q25" s="77"/>
      <c r="R25" s="34"/>
      <c r="S25" s="34"/>
    </row>
    <row r="26" s="19" customFormat="true" ht="18" hidden="false" customHeight="true" outlineLevel="0" collapsed="false">
      <c r="A26" s="14" t="s">
        <v>47</v>
      </c>
      <c r="B26" s="15" t="s">
        <v>48</v>
      </c>
      <c r="C26" s="16" t="n">
        <v>110569.11825</v>
      </c>
      <c r="D26" s="16" t="n">
        <v>129140.63144</v>
      </c>
      <c r="E26" s="16" t="n">
        <v>98829.26427</v>
      </c>
      <c r="F26" s="16" t="n">
        <v>103219.6449</v>
      </c>
      <c r="G26" s="16" t="n">
        <v>118301.57498</v>
      </c>
      <c r="H26" s="16" t="n">
        <v>83287.14155</v>
      </c>
      <c r="I26" s="16" t="n">
        <v>91068.40696</v>
      </c>
      <c r="J26" s="16" t="n">
        <v>86230.02144</v>
      </c>
      <c r="K26" s="16" t="n">
        <v>95197.47579</v>
      </c>
      <c r="L26" s="16" t="n">
        <v>125445.05282</v>
      </c>
      <c r="M26" s="16" t="n">
        <v>110030.40895</v>
      </c>
      <c r="N26" s="16" t="n">
        <v>107767.73494</v>
      </c>
      <c r="O26" s="30" t="n">
        <v>1259086.47629</v>
      </c>
      <c r="P26" s="76"/>
      <c r="Q26" s="77"/>
      <c r="R26" s="34"/>
      <c r="S26" s="34"/>
    </row>
    <row r="27" s="19" customFormat="true" ht="18" hidden="false" customHeight="true" outlineLevel="0" collapsed="false">
      <c r="A27" s="14" t="s">
        <v>49</v>
      </c>
      <c r="B27" s="15" t="s">
        <v>50</v>
      </c>
      <c r="C27" s="16" t="n">
        <v>84060.62121</v>
      </c>
      <c r="D27" s="16" t="n">
        <v>98136.54905</v>
      </c>
      <c r="E27" s="16" t="n">
        <v>75102.33148</v>
      </c>
      <c r="F27" s="16" t="n">
        <v>78438.67056</v>
      </c>
      <c r="G27" s="16" t="n">
        <v>89899.73183</v>
      </c>
      <c r="H27" s="16" t="n">
        <v>63291.56345</v>
      </c>
      <c r="I27" s="16" t="n">
        <v>69204.70128</v>
      </c>
      <c r="J27" s="16" t="n">
        <v>65527.91714</v>
      </c>
      <c r="K27" s="16" t="n">
        <v>72342.46287</v>
      </c>
      <c r="L27" s="16" t="n">
        <v>95328.20404</v>
      </c>
      <c r="M27" s="16" t="n">
        <v>83614.30698</v>
      </c>
      <c r="N27" s="16" t="n">
        <v>81894.85767</v>
      </c>
      <c r="O27" s="30" t="n">
        <v>956841.91756</v>
      </c>
      <c r="P27" s="76"/>
      <c r="Q27" s="77"/>
      <c r="R27" s="34"/>
      <c r="S27" s="34"/>
    </row>
    <row r="28" s="19" customFormat="true" ht="18" hidden="false" customHeight="true" outlineLevel="0" collapsed="false">
      <c r="A28" s="14" t="s">
        <v>51</v>
      </c>
      <c r="B28" s="15" t="s">
        <v>52</v>
      </c>
      <c r="C28" s="16" t="n">
        <v>40432.52429</v>
      </c>
      <c r="D28" s="16" t="n">
        <v>47208.25361</v>
      </c>
      <c r="E28" s="16" t="n">
        <v>36127.7227</v>
      </c>
      <c r="F28" s="16" t="n">
        <v>37732.65852</v>
      </c>
      <c r="G28" s="16" t="n">
        <v>43245.96025</v>
      </c>
      <c r="H28" s="16" t="n">
        <v>30446.1923</v>
      </c>
      <c r="I28" s="16" t="n">
        <v>33290.68743</v>
      </c>
      <c r="J28" s="16" t="n">
        <v>31521.984</v>
      </c>
      <c r="K28" s="16" t="n">
        <v>34800.09746</v>
      </c>
      <c r="L28" s="16" t="n">
        <v>45857.30928</v>
      </c>
      <c r="M28" s="16" t="n">
        <v>40222.38064</v>
      </c>
      <c r="N28" s="16" t="n">
        <v>39395.2445</v>
      </c>
      <c r="O28" s="30" t="n">
        <v>460281.01498</v>
      </c>
      <c r="P28" s="76"/>
      <c r="Q28" s="77"/>
      <c r="R28" s="34"/>
      <c r="S28" s="34"/>
    </row>
    <row r="29" s="19" customFormat="true" ht="18" hidden="false" customHeight="true" outlineLevel="0" collapsed="false">
      <c r="A29" s="14" t="s">
        <v>53</v>
      </c>
      <c r="B29" s="15" t="s">
        <v>54</v>
      </c>
      <c r="C29" s="16" t="n">
        <v>48506.8767</v>
      </c>
      <c r="D29" s="16" t="n">
        <v>56572.75309</v>
      </c>
      <c r="E29" s="16" t="n">
        <v>43294.22461</v>
      </c>
      <c r="F29" s="16" t="n">
        <v>45217.52341</v>
      </c>
      <c r="G29" s="16" t="n">
        <v>51824.47862</v>
      </c>
      <c r="H29" s="16" t="n">
        <v>36485.67388</v>
      </c>
      <c r="I29" s="16" t="n">
        <v>39894.41918</v>
      </c>
      <c r="J29" s="16" t="n">
        <v>37774.86351</v>
      </c>
      <c r="K29" s="16" t="n">
        <v>41703.24364</v>
      </c>
      <c r="L29" s="16" t="n">
        <v>54953.82849</v>
      </c>
      <c r="M29" s="16" t="n">
        <v>48201.12148</v>
      </c>
      <c r="N29" s="16" t="n">
        <v>47209.91038</v>
      </c>
      <c r="O29" s="30" t="n">
        <v>551638.91699</v>
      </c>
      <c r="P29" s="76"/>
      <c r="Q29" s="77"/>
      <c r="R29" s="34"/>
      <c r="S29" s="34"/>
    </row>
    <row r="30" s="19" customFormat="true" ht="18" hidden="false" customHeight="true" outlineLevel="0" collapsed="false">
      <c r="A30" s="14" t="s">
        <v>55</v>
      </c>
      <c r="B30" s="15" t="s">
        <v>56</v>
      </c>
      <c r="C30" s="16" t="n">
        <v>40399.20387</v>
      </c>
      <c r="D30" s="16" t="n">
        <v>47176.25269</v>
      </c>
      <c r="E30" s="16" t="n">
        <v>36103.23267</v>
      </c>
      <c r="F30" s="16" t="n">
        <v>37707.07866</v>
      </c>
      <c r="G30" s="16" t="n">
        <v>43216.64544</v>
      </c>
      <c r="H30" s="16" t="n">
        <v>30425.55339</v>
      </c>
      <c r="I30" s="16" t="n">
        <v>33268.12001</v>
      </c>
      <c r="J30" s="16" t="n">
        <v>31500.6149</v>
      </c>
      <c r="K30" s="16" t="n">
        <v>34776.50766</v>
      </c>
      <c r="L30" s="16" t="n">
        <v>45826.22213</v>
      </c>
      <c r="M30" s="16" t="n">
        <v>40195.11232</v>
      </c>
      <c r="N30" s="16" t="n">
        <v>39368.53755</v>
      </c>
      <c r="O30" s="30" t="n">
        <v>459963.08129</v>
      </c>
      <c r="P30" s="76"/>
      <c r="Q30" s="77"/>
      <c r="R30" s="34"/>
      <c r="S30" s="34"/>
    </row>
    <row r="31" s="19" customFormat="true" ht="18" hidden="false" customHeight="true" outlineLevel="0" collapsed="false">
      <c r="A31" s="14" t="s">
        <v>57</v>
      </c>
      <c r="B31" s="15" t="s">
        <v>58</v>
      </c>
      <c r="C31" s="16" t="n">
        <v>110482.56156</v>
      </c>
      <c r="D31" s="16" t="n">
        <v>129062.09018</v>
      </c>
      <c r="E31" s="16" t="n">
        <v>98777.84683</v>
      </c>
      <c r="F31" s="16" t="n">
        <v>103214.43237</v>
      </c>
      <c r="G31" s="16" t="n">
        <v>118229.6508</v>
      </c>
      <c r="H31" s="16" t="n">
        <v>83236.50503</v>
      </c>
      <c r="I31" s="16" t="n">
        <v>91013.03675</v>
      </c>
      <c r="J31" s="16" t="n">
        <v>86177.5952</v>
      </c>
      <c r="K31" s="16" t="n">
        <v>95139.59129</v>
      </c>
      <c r="L31" s="16" t="n">
        <v>125368.78304</v>
      </c>
      <c r="M31" s="16" t="n">
        <v>109963.50432</v>
      </c>
      <c r="N31" s="16" t="n">
        <v>107702.21406</v>
      </c>
      <c r="O31" s="30" t="n">
        <v>1258367.81143</v>
      </c>
      <c r="P31" s="76"/>
      <c r="Q31" s="77"/>
      <c r="R31" s="34"/>
      <c r="S31" s="34"/>
    </row>
    <row r="32" s="19" customFormat="true" ht="18" hidden="false" customHeight="true" outlineLevel="0" collapsed="false">
      <c r="A32" s="14" t="s">
        <v>59</v>
      </c>
      <c r="B32" s="15" t="s">
        <v>60</v>
      </c>
      <c r="C32" s="16" t="n">
        <v>14742.67353</v>
      </c>
      <c r="D32" s="16" t="n">
        <v>17204.68226</v>
      </c>
      <c r="E32" s="16" t="n">
        <v>13166.46839</v>
      </c>
      <c r="F32" s="16" t="n">
        <v>13751.3745</v>
      </c>
      <c r="G32" s="16" t="n">
        <v>15760.6556</v>
      </c>
      <c r="H32" s="16" t="n">
        <v>11095.87889</v>
      </c>
      <c r="I32" s="16" t="n">
        <v>12132.53282</v>
      </c>
      <c r="J32" s="16" t="n">
        <v>11487.94213</v>
      </c>
      <c r="K32" s="16" t="n">
        <v>12682.62571</v>
      </c>
      <c r="L32" s="16" t="n">
        <v>16712.3407</v>
      </c>
      <c r="M32" s="16" t="n">
        <v>14658.73432</v>
      </c>
      <c r="N32" s="16" t="n">
        <v>14357.29108</v>
      </c>
      <c r="O32" s="30" t="n">
        <v>167753.19993</v>
      </c>
      <c r="P32" s="76"/>
      <c r="Q32" s="77"/>
      <c r="R32" s="34"/>
      <c r="S32" s="34"/>
    </row>
    <row r="33" s="19" customFormat="true" ht="18" hidden="false" customHeight="true" outlineLevel="0" collapsed="false">
      <c r="A33" s="14" t="s">
        <v>61</v>
      </c>
      <c r="B33" s="15" t="s">
        <v>62</v>
      </c>
      <c r="C33" s="16" t="n">
        <v>7808.65633</v>
      </c>
      <c r="D33" s="16" t="n">
        <v>9092.08314</v>
      </c>
      <c r="E33" s="16" t="n">
        <v>6958.02576</v>
      </c>
      <c r="F33" s="16" t="n">
        <v>7267.12846</v>
      </c>
      <c r="G33" s="16" t="n">
        <v>8328.96458</v>
      </c>
      <c r="H33" s="16" t="n">
        <v>5863.79039</v>
      </c>
      <c r="I33" s="16" t="n">
        <v>6411.62649</v>
      </c>
      <c r="J33" s="16" t="n">
        <v>6070.98257</v>
      </c>
      <c r="K33" s="16" t="n">
        <v>6702.33138</v>
      </c>
      <c r="L33" s="16" t="n">
        <v>8831.89771</v>
      </c>
      <c r="M33" s="16" t="n">
        <v>7746.63707</v>
      </c>
      <c r="N33" s="16" t="n">
        <v>7587.33472</v>
      </c>
      <c r="O33" s="30" t="n">
        <v>88669.4586</v>
      </c>
      <c r="P33" s="76"/>
      <c r="Q33" s="77"/>
      <c r="R33" s="34"/>
      <c r="S33" s="34"/>
    </row>
    <row r="34" s="19" customFormat="true" ht="18" hidden="false" customHeight="true" outlineLevel="0" collapsed="false">
      <c r="A34" s="14" t="s">
        <v>63</v>
      </c>
      <c r="B34" s="15" t="s">
        <v>64</v>
      </c>
      <c r="C34" s="16" t="n">
        <v>64201.5488</v>
      </c>
      <c r="D34" s="16" t="n">
        <v>75018.1285</v>
      </c>
      <c r="E34" s="16" t="n">
        <v>57410.17531</v>
      </c>
      <c r="F34" s="16" t="n">
        <v>59960.56055</v>
      </c>
      <c r="G34" s="16" t="n">
        <v>68721.69199</v>
      </c>
      <c r="H34" s="16" t="n">
        <v>48381.71896</v>
      </c>
      <c r="I34" s="16" t="n">
        <v>52901.87434</v>
      </c>
      <c r="J34" s="16" t="n">
        <v>50091.24644</v>
      </c>
      <c r="K34" s="16" t="n">
        <v>55300.46029</v>
      </c>
      <c r="L34" s="16" t="n">
        <v>72871.3555</v>
      </c>
      <c r="M34" s="16" t="n">
        <v>63916.9496</v>
      </c>
      <c r="N34" s="16" t="n">
        <v>62602.5577</v>
      </c>
      <c r="O34" s="30" t="n">
        <v>731378.26798</v>
      </c>
      <c r="P34" s="76"/>
      <c r="Q34" s="77"/>
      <c r="R34" s="34"/>
      <c r="S34" s="34"/>
    </row>
    <row r="35" s="19" customFormat="true" ht="18" hidden="false" customHeight="true" outlineLevel="0" collapsed="false">
      <c r="A35" s="14" t="s">
        <v>65</v>
      </c>
      <c r="B35" s="15" t="s">
        <v>66</v>
      </c>
      <c r="C35" s="16" t="n">
        <v>216767.13987</v>
      </c>
      <c r="D35" s="16" t="n">
        <v>253287.80077</v>
      </c>
      <c r="E35" s="16" t="n">
        <v>193837.10283</v>
      </c>
      <c r="F35" s="16" t="n">
        <v>202448.1094</v>
      </c>
      <c r="G35" s="16" t="n">
        <v>232028.79916</v>
      </c>
      <c r="H35" s="16" t="n">
        <v>163353.82657</v>
      </c>
      <c r="I35" s="16" t="n">
        <v>178615.48278</v>
      </c>
      <c r="J35" s="16" t="n">
        <v>169125.79737</v>
      </c>
      <c r="K35" s="16" t="n">
        <v>186713.95552</v>
      </c>
      <c r="L35" s="16" t="n">
        <v>246042.48285</v>
      </c>
      <c r="M35" s="16" t="n">
        <v>215831.29069</v>
      </c>
      <c r="N35" s="16" t="n">
        <v>211392.92421</v>
      </c>
      <c r="O35" s="30" t="n">
        <v>2469444.71202</v>
      </c>
      <c r="P35" s="76"/>
      <c r="Q35" s="77"/>
      <c r="R35" s="34"/>
      <c r="S35" s="34"/>
    </row>
    <row r="36" s="19" customFormat="true" ht="18" hidden="false" customHeight="true" outlineLevel="0" collapsed="false">
      <c r="A36" s="14" t="s">
        <v>67</v>
      </c>
      <c r="B36" s="15" t="s">
        <v>68</v>
      </c>
      <c r="C36" s="16" t="n">
        <v>23549.97792</v>
      </c>
      <c r="D36" s="16" t="n">
        <v>27492.22364</v>
      </c>
      <c r="E36" s="16" t="n">
        <v>21039.35915</v>
      </c>
      <c r="F36" s="16" t="n">
        <v>21974.0091</v>
      </c>
      <c r="G36" s="16" t="n">
        <v>25184.74037</v>
      </c>
      <c r="H36" s="16" t="n">
        <v>17730.66052</v>
      </c>
      <c r="I36" s="16" t="n">
        <v>19387.18217</v>
      </c>
      <c r="J36" s="16" t="n">
        <v>18357.15839</v>
      </c>
      <c r="K36" s="16" t="n">
        <v>20266.20251</v>
      </c>
      <c r="L36" s="16" t="n">
        <v>26705.48699</v>
      </c>
      <c r="M36" s="16" t="n">
        <v>23423.92539</v>
      </c>
      <c r="N36" s="16" t="n">
        <v>22942.23431</v>
      </c>
      <c r="O36" s="30" t="n">
        <v>268053.16046</v>
      </c>
      <c r="P36" s="76"/>
      <c r="Q36" s="77"/>
      <c r="R36" s="34"/>
      <c r="S36" s="34"/>
    </row>
    <row r="37" s="19" customFormat="true" ht="18" hidden="false" customHeight="true" outlineLevel="0" collapsed="false">
      <c r="A37" s="14" t="s">
        <v>69</v>
      </c>
      <c r="B37" s="15" t="s">
        <v>70</v>
      </c>
      <c r="C37" s="16" t="n">
        <v>24855.7708</v>
      </c>
      <c r="D37" s="16" t="n">
        <v>29009.11518</v>
      </c>
      <c r="E37" s="16" t="n">
        <v>22200.21337</v>
      </c>
      <c r="F37" s="16" t="n">
        <v>23186.43307</v>
      </c>
      <c r="G37" s="16" t="n">
        <v>26574.31817</v>
      </c>
      <c r="H37" s="16" t="n">
        <v>18708.95836</v>
      </c>
      <c r="I37" s="16" t="n">
        <v>20456.87765</v>
      </c>
      <c r="J37" s="16" t="n">
        <v>19370.02182</v>
      </c>
      <c r="K37" s="16" t="n">
        <v>21384.39678</v>
      </c>
      <c r="L37" s="16" t="n">
        <v>28178.97171</v>
      </c>
      <c r="M37" s="16" t="n">
        <v>24716.34891</v>
      </c>
      <c r="N37" s="16" t="n">
        <v>24208.07989</v>
      </c>
      <c r="O37" s="30" t="n">
        <v>282849.50571</v>
      </c>
      <c r="P37" s="76"/>
      <c r="Q37" s="77"/>
      <c r="R37" s="34"/>
      <c r="S37" s="34"/>
    </row>
    <row r="38" s="19" customFormat="true" ht="18" hidden="false" customHeight="true" outlineLevel="0" collapsed="false"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8"/>
      <c r="P38" s="78"/>
      <c r="Q38" s="60"/>
      <c r="R38" s="34"/>
      <c r="S38" s="34"/>
    </row>
    <row r="39" s="19" customFormat="true" ht="18" hidden="false" customHeight="true" outlineLevel="0" collapsed="false">
      <c r="A39" s="1"/>
      <c r="B39" s="1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1"/>
      <c r="O39" s="61"/>
      <c r="P39" s="34"/>
    </row>
    <row r="40" s="19" customFormat="true" ht="28.5" hidden="false" customHeight="true" outlineLevel="0" collapsed="false">
      <c r="A40" s="25" t="s">
        <v>71</v>
      </c>
      <c r="B40" s="26" t="s">
        <v>72</v>
      </c>
      <c r="C40" s="26" t="n">
        <v>1632422.07391</v>
      </c>
      <c r="D40" s="26" t="n">
        <v>1907233.82367</v>
      </c>
      <c r="E40" s="26" t="n">
        <v>1459584.26474</v>
      </c>
      <c r="F40" s="26" t="n">
        <v>1524473.18804</v>
      </c>
      <c r="G40" s="26" t="n">
        <v>1747155.5242</v>
      </c>
      <c r="H40" s="26" t="n">
        <v>1230039.33193</v>
      </c>
      <c r="I40" s="26" t="n">
        <v>1344958.15182</v>
      </c>
      <c r="J40" s="26" t="n">
        <v>1273501.72021</v>
      </c>
      <c r="K40" s="26" t="n">
        <v>1405938.94308</v>
      </c>
      <c r="L40" s="26" t="n">
        <v>1852658.06124</v>
      </c>
      <c r="M40" s="26" t="n">
        <v>1625026.48346</v>
      </c>
      <c r="N40" s="26" t="n">
        <v>1591714.90287</v>
      </c>
      <c r="O40" s="26" t="n">
        <v>18594706.46917</v>
      </c>
    </row>
    <row r="41" s="19" customFormat="true" ht="16.5" hidden="false" customHeight="false" outlineLevel="0" collapsed="false">
      <c r="A41" s="27" t="s">
        <v>85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customFormat="false" ht="12.75" hidden="false" customHeight="false" outlineLevel="0" collapsed="false">
      <c r="A42" s="55" t="s">
        <v>82</v>
      </c>
      <c r="B42" s="22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12.75" hidden="false" customHeight="false" outlineLevel="0" collapsed="false">
      <c r="A43" s="1" t="s">
        <v>7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8:44:15Z</dcterms:created>
  <dc:creator>edvaldo</dc:creator>
  <dc:description/>
  <dc:language>en-US</dc:language>
  <cp:lastModifiedBy>urandifreitas</cp:lastModifiedBy>
  <cp:lastPrinted>2009-12-13T16:02:46Z</cp:lastPrinted>
  <dcterms:modified xsi:type="dcterms:W3CDTF">2010-01-15T13:30:58Z</dcterms:modified>
  <cp:revision>0</cp:revision>
  <dc:subject/>
  <dc:title/>
</cp:coreProperties>
</file>